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F$386</definedName>
    <definedName function="false" hidden="false" localSheetId="0" name="_xlnm.Print_Titles" vbProcedure="false">'2018-2019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27">
  <si>
    <t xml:space="preserve">ПРИЛОЖЕНИЕ № 5</t>
  </si>
  <si>
    <t xml:space="preserve">к решение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12</t>
  </si>
  <si>
    <t xml:space="preserve">УТВЕРЖДЕНО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_ № ___)</t>
  </si>
  <si>
    <t xml:space="preserve">Распределение бюджетных ассигнований по целевым статьям (муниципальным программам муниципального образования Щербинов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018 год</t>
  </si>
  <si>
    <t xml:space="preserve">2019 год</t>
  </si>
  <si>
    <t xml:space="preserve">МБ</t>
  </si>
  <si>
    <t xml:space="preserve">5</t>
  </si>
  <si>
    <t xml:space="preserve">6</t>
  </si>
  <si>
    <t xml:space="preserve">ВСЕГО</t>
  </si>
  <si>
    <t xml:space="preserve">1.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Информатизация деятельности органов местного самоуправления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ое освещение деятельности органов местного самоуправления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овышение профессионального уровня сотрудников</t>
  </si>
  <si>
    <t xml:space="preserve">01 0 03 00000 </t>
  </si>
  <si>
    <t xml:space="preserve">Повышение профессионального уровня сотрудников органов местного самоуправления муниципального образования</t>
  </si>
  <si>
    <t xml:space="preserve">01 0 03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муниципального образования</t>
  </si>
  <si>
    <t xml:space="preserve">01 0 06 10060</t>
  </si>
  <si>
    <t xml:space="preserve">Отдельные мероприятия по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Иные бюджетные ассигнования</t>
  </si>
  <si>
    <t xml:space="preserve">800</t>
  </si>
  <si>
    <t xml:space="preserve">Прочие мероприятия</t>
  </si>
  <si>
    <t xml:space="preserve">01 0 07 10610</t>
  </si>
  <si>
    <t xml:space="preserve">Обеспечение деятельности муниципального бюджетного учреждения муниципального образования Щербиновский район "Многофункциональный центр предоставления государственных (муниципальных) услуг"</t>
  </si>
  <si>
    <t xml:space="preserve">01 0 08 00000</t>
  </si>
  <si>
    <t xml:space="preserve">Расходы на обеспечение деятельности (оказание услуг) муниципальных учреждений</t>
  </si>
  <si>
    <t xml:space="preserve">01 0 08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.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3.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4.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5.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6.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Социальное обеспечение и иные выплаты населению</t>
  </si>
  <si>
    <t xml:space="preserve">3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7.</t>
  </si>
  <si>
    <t xml:space="preserve">Муниципальная программа муниципального образования Щербиновский район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07 0 01 00000</t>
  </si>
  <si>
    <t xml:space="preserve">07 0 01 00590</t>
  </si>
  <si>
    <t xml:space="preserve">Подготовка, проведение культурно-массовых мероприятий в сфере сельского хозяйства</t>
  </si>
  <si>
    <t xml:space="preserve">07 0 02 00000</t>
  </si>
  <si>
    <t xml:space="preserve">Реализация мероприятий в сфере сельского хозяйства</t>
  </si>
  <si>
    <t xml:space="preserve">07 0 02 10140</t>
  </si>
  <si>
    <t xml:space="preserve">Поддержка сельскохозяйственного производства</t>
  </si>
  <si>
    <t xml:space="preserve">07 0 03 0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07 0 03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3 6091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7 0 03 616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7 0 03 R0550</t>
  </si>
  <si>
    <t xml:space="preserve">Муниципальная программа муниципального образования Щербиновский район  "Энергосбережение и повышение энергетической эффективности муниципального образования " на 2015-2017 годы</t>
  </si>
  <si>
    <t xml:space="preserve">08 0 00 00000</t>
  </si>
  <si>
    <t xml:space="preserve">Энергосбережение и повышение энергетической эффективности муниципального образования 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8.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комплекса"</t>
  </si>
  <si>
    <t xml:space="preserve">09 0 00 00000</t>
  </si>
  <si>
    <t xml:space="preserve">Подготовка к осенне-зимнему периоду</t>
  </si>
  <si>
    <t xml:space="preserve">09 0 02 00000</t>
  </si>
  <si>
    <t xml:space="preserve">Мероприятия по подготовке к осенне-зимнему периоду</t>
  </si>
  <si>
    <t xml:space="preserve">09 0 02 1017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3 00000</t>
  </si>
  <si>
    <t xml:space="preserve">09 0 03 00590</t>
  </si>
  <si>
    <t xml:space="preserve">9.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2 00000</t>
  </si>
  <si>
    <t xml:space="preserve">10 0 02 10010</t>
  </si>
  <si>
    <t xml:space="preserve">10 0 03 00000</t>
  </si>
  <si>
    <t xml:space="preserve">10 0 03 10030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10 0 05 S0030</t>
  </si>
  <si>
    <t xml:space="preserve">Межбюджетные трансферты </t>
  </si>
  <si>
    <t xml:space="preserve">500</t>
  </si>
  <si>
    <t xml:space="preserve">Прочие мероприятия по реализации муниципальной программы</t>
  </si>
  <si>
    <t xml:space="preserve">10 0 06 00000</t>
  </si>
  <si>
    <t xml:space="preserve">10 0 06 10610</t>
  </si>
  <si>
    <t xml:space="preserve">10.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Осуществление муниципальными учреждениями капитального и текущего ремонтов</t>
  </si>
  <si>
    <t xml:space="preserve">11 0 01 1022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Развитие общего образования </t>
  </si>
  <si>
    <t xml:space="preserve">11 0 02 00000</t>
  </si>
  <si>
    <t xml:space="preserve">11 0 02 00590</t>
  </si>
  <si>
    <t xml:space="preserve">Отдельные мероприятия</t>
  </si>
  <si>
    <t xml:space="preserve">11 0 02 10230 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Развитие дополнительного образования детей</t>
  </si>
  <si>
    <t xml:space="preserve">11 0 03 00000</t>
  </si>
  <si>
    <t xml:space="preserve">11 0 03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11 0 03 60740</t>
  </si>
  <si>
    <t xml:space="preserve">11 0 03 60820</t>
  </si>
  <si>
    <t xml:space="preserve">Обеспечение реализации муниципальной программы и прочие мероприятия в области образования</t>
  </si>
  <si>
    <t xml:space="preserve">11 0 04 00000</t>
  </si>
  <si>
    <t xml:space="preserve">11 0 04 00190</t>
  </si>
  <si>
    <t xml:space="preserve">11 0 04 00590</t>
  </si>
  <si>
    <t xml:space="preserve">11 0 04 10010</t>
  </si>
  <si>
    <t xml:space="preserve">Прочие мероприятия в области образования </t>
  </si>
  <si>
    <t xml:space="preserve">11 0 04 10240</t>
  </si>
  <si>
    <t xml:space="preserve">11 0 04 106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11.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Пополнение книжных фондов</t>
  </si>
  <si>
    <t xml:space="preserve">12 0 01 1020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2 0 01 60120</t>
  </si>
  <si>
    <t xml:space="preserve">12 0 01 S0120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608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Отдельные мероприятия по реализации Программы</t>
  </si>
  <si>
    <t xml:space="preserve">12 0 04 00000</t>
  </si>
  <si>
    <t xml:space="preserve">12 0 04 00190</t>
  </si>
  <si>
    <t xml:space="preserve">12 0 04 10010</t>
  </si>
  <si>
    <t xml:space="preserve">Стипендии главы муниципального образования Щербиновский район</t>
  </si>
  <si>
    <t xml:space="preserve">12 0 04 10300</t>
  </si>
  <si>
    <t xml:space="preserve">12 0 04 10610</t>
  </si>
  <si>
    <t xml:space="preserve">12.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13 0 04 00000</t>
  </si>
  <si>
    <t xml:space="preserve">13 0 04 00190</t>
  </si>
  <si>
    <t xml:space="preserve">13.</t>
  </si>
  <si>
    <t xml:space="preserve">Муниципальная программа муниципального образования Щербиновский район "Молодежь муниципального образования Щербиновский район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14 0 03 00000</t>
  </si>
  <si>
    <t xml:space="preserve">14 0 03 00190</t>
  </si>
  <si>
    <t xml:space="preserve">14 0 03 10610</t>
  </si>
  <si>
    <t xml:space="preserve">14.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15.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Реализация мероприятий государственной программы Краснодарского края "Дети Кубани"</t>
  </si>
  <si>
    <t xml:space="preserve">16 0 01 60590</t>
  </si>
  <si>
    <t xml:space="preserve">16 0 01 S0590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Отдельные мероприятия муниципальной программы</t>
  </si>
  <si>
    <t xml:space="preserve">16 0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R0820</t>
  </si>
  <si>
    <t xml:space="preserve">16.</t>
  </si>
  <si>
    <t xml:space="preserve">Муниципальная программа муниципального образования Щербиновский район  "Противодействие незаконному обороту наркотиков на территории муниципального образования Щербиновский район"</t>
  </si>
  <si>
    <t xml:space="preserve">17 0 00 00000</t>
  </si>
  <si>
    <t xml:space="preserve">Проведение целенаправленной работы по профилактике распространения наркомании и связанных с ней правонарушений</t>
  </si>
  <si>
    <t xml:space="preserve">17 0 01 00000</t>
  </si>
  <si>
    <t xml:space="preserve">Проведение целенаправленной работы по профилактике распространения наркомании и связанных с ней правонарушений на территории муниципального образования Щербиновский район</t>
  </si>
  <si>
    <t xml:space="preserve">17 0 01 10390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</t>
  </si>
  <si>
    <t xml:space="preserve">17 0 02 00000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 на территории муниципального образования Щербиновский район</t>
  </si>
  <si>
    <t xml:space="preserve">17 0 02 10400</t>
  </si>
  <si>
    <t xml:space="preserve">Мероприятия по выполнению распоряжения главы администрации Краснодарского края от 13.04.2005 года 293-р "О принятии мер по уничтожению очагов дикорастущей конопли в Краснодарском крае"</t>
  </si>
  <si>
    <t xml:space="preserve">17 0 03 00000</t>
  </si>
  <si>
    <t xml:space="preserve">Реализация мероприятий по выполнению распоряжения главы администрации Краснодарского края от 13.04.2005 года " 293-р "О принятии мер по уничтожению очагов дикорастущей конопли в Краснодарском крае"</t>
  </si>
  <si>
    <t xml:space="preserve">17 0 03 10410</t>
  </si>
  <si>
    <t xml:space="preserve">17.</t>
  </si>
  <si>
    <t xml:space="preserve">Ведомственная целевая программа "Развитие здравоохранения в муниципальном образовании Щербиновский район" на 2017 - 2019 годы</t>
  </si>
  <si>
    <t xml:space="preserve">28 0 00 00000</t>
  </si>
  <si>
    <t xml:space="preserve">Профилактика заболеваний и формирование здорового образа жизни. Развитие первичной медико-санитарной помощи </t>
  </si>
  <si>
    <t xml:space="preserve">28 0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8 0 01 6085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28 0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28 0 02 6081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28 0 03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8 0 03 61080</t>
  </si>
  <si>
    <t xml:space="preserve">Профилактика террористических и экстремистских  проявлений на территории муниципального  образования Щербиновский район</t>
  </si>
  <si>
    <t xml:space="preserve">28 0 04 00000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28 0 04 60480</t>
  </si>
  <si>
    <t xml:space="preserve">18.</t>
  </si>
  <si>
    <t xml:space="preserve">Ведомственная целевая программа "Построение и развитие аппаратно-программного комплекса "Безопасный город" на территории муниципального образования Щербиновский район" на 2017-2019 годы</t>
  </si>
  <si>
    <t xml:space="preserve">29 0 00 00000</t>
  </si>
  <si>
    <t xml:space="preserve">Построение и развитие аппаратно-программного комплекса "Безопасный город"</t>
  </si>
  <si>
    <t xml:space="preserve">29 0 01 00000</t>
  </si>
  <si>
    <t xml:space="preserve">Мероприятия по построению и развитию аппаратно-программного комплекса "Безопасный город"</t>
  </si>
  <si>
    <t xml:space="preserve">29 0 01 10660</t>
  </si>
  <si>
    <t xml:space="preserve">Обеспечение деятельности муниципального казенного учреждения "Ситуационный центр - единая дежурно-диспетчерская служба" муниципального образование Щербиновский район</t>
  </si>
  <si>
    <t xml:space="preserve">29 0 02 00000</t>
  </si>
  <si>
    <t xml:space="preserve">29 0 02 00590</t>
  </si>
  <si>
    <t xml:space="preserve">19.</t>
  </si>
  <si>
    <t xml:space="preserve">Ведомственная целевая программа "Гармонизация межнациональных отношений и развитие национальных культур в муниципальном образовании Щербиновский район" на 2017-2019 годы</t>
  </si>
  <si>
    <t xml:space="preserve">31 0 00 00000</t>
  </si>
  <si>
    <t xml:space="preserve">Мероприятия по гармонизации межнациональных отношений и развитию национальных культур</t>
  </si>
  <si>
    <t xml:space="preserve">31 0 01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31 0 01 10640</t>
  </si>
  <si>
    <t xml:space="preserve">20.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21.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Обеспечение безопасности населения</t>
  </si>
  <si>
    <t xml:space="preserve">71 0 03 00000</t>
  </si>
  <si>
    <t xml:space="preserve">71 0 03 005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1 0 03 60070</t>
  </si>
  <si>
    <t xml:space="preserve">22.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23.</t>
  </si>
  <si>
    <t xml:space="preserve">Социальная поддержка семьи и детей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 0 01 60900</t>
  </si>
  <si>
    <t xml:space="preserve">24.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25.</t>
  </si>
  <si>
    <t xml:space="preserve">Условно утвержденные расходы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   </t>
  </si>
  <si>
    <t xml:space="preserve">Т. В. Кимлач</t>
  </si>
  <si>
    <t xml:space="preserve">Краевой бюджет</t>
  </si>
  <si>
    <t xml:space="preserve">Бюджет сельских поселений</t>
  </si>
  <si>
    <t xml:space="preserve">Муниципальны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@"/>
    <numFmt numFmtId="169" formatCode="0;[RED]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6"/>
  <sheetViews>
    <sheetView showFormulas="false" showGridLines="true" showRowColHeaders="true" showZeros="true" rightToLeft="false" tabSelected="true" showOutlineSymbols="true" defaultGridColor="true" view="pageBreakPreview" topLeftCell="A246" colorId="64" zoomScale="100" zoomScaleNormal="100" zoomScalePageLayoutView="100" workbookViewId="0">
      <selection pane="topLeft" activeCell="F252" activeCellId="0" sqref="F25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65.32"/>
    <col collapsed="false" customWidth="true" hidden="false" outlineLevel="0" max="3" min="3" style="1" width="18.33"/>
    <col collapsed="false" customWidth="true" hidden="false" outlineLevel="0" max="4" min="4" style="2" width="4.87"/>
    <col collapsed="false" customWidth="true" hidden="false" outlineLevel="0" max="6" min="5" style="3" width="18.87"/>
    <col collapsed="false" customWidth="true" hidden="false" outlineLevel="0" max="7" min="7" style="4" width="19.55"/>
    <col collapsed="false" customWidth="true" hidden="false" outlineLevel="0" max="8" min="8" style="4" width="15.55"/>
    <col collapsed="false" customWidth="true" hidden="false" outlineLevel="0" max="9" min="9" style="5" width="16.1"/>
    <col collapsed="false" customWidth="false" hidden="false" outlineLevel="0" max="257" min="10" style="5" width="9.1"/>
  </cols>
  <sheetData>
    <row r="1" s="9" customFormat="true" ht="18" hidden="true" customHeight="false" outlineLevel="0" collapsed="false">
      <c r="A1" s="6"/>
      <c r="B1" s="7"/>
      <c r="C1" s="8" t="s">
        <v>0</v>
      </c>
      <c r="D1" s="8"/>
      <c r="E1" s="8"/>
      <c r="G1" s="10"/>
      <c r="H1" s="11"/>
      <c r="I1" s="12"/>
    </row>
    <row r="2" s="9" customFormat="true" ht="11.25" hidden="true" customHeight="true" outlineLevel="0" collapsed="false">
      <c r="A2" s="6"/>
      <c r="B2" s="7"/>
      <c r="C2" s="13"/>
      <c r="D2" s="14"/>
      <c r="G2" s="13"/>
      <c r="H2" s="11"/>
      <c r="I2" s="12"/>
    </row>
    <row r="3" s="9" customFormat="true" ht="18" hidden="true" customHeight="false" outlineLevel="0" collapsed="false">
      <c r="A3" s="6"/>
      <c r="B3" s="7"/>
      <c r="C3" s="8" t="s">
        <v>1</v>
      </c>
      <c r="D3" s="8"/>
      <c r="E3" s="8"/>
      <c r="G3" s="10"/>
      <c r="H3" s="11"/>
      <c r="I3" s="12"/>
    </row>
    <row r="4" s="9" customFormat="true" ht="18" hidden="true" customHeight="false" outlineLevel="0" collapsed="false">
      <c r="A4" s="6"/>
      <c r="B4" s="7"/>
      <c r="C4" s="8" t="s">
        <v>2</v>
      </c>
      <c r="D4" s="8"/>
      <c r="E4" s="8"/>
      <c r="G4" s="10"/>
      <c r="H4" s="11"/>
      <c r="I4" s="12"/>
    </row>
    <row r="5" s="9" customFormat="true" ht="18" hidden="true" customHeight="false" outlineLevel="0" collapsed="false">
      <c r="A5" s="6"/>
      <c r="B5" s="7"/>
      <c r="C5" s="8" t="s">
        <v>3</v>
      </c>
      <c r="D5" s="8"/>
      <c r="E5" s="8"/>
      <c r="G5" s="10"/>
      <c r="H5" s="11"/>
      <c r="I5" s="12"/>
    </row>
    <row r="6" s="9" customFormat="true" ht="18" hidden="true" customHeight="false" outlineLevel="0" collapsed="false">
      <c r="A6" s="6"/>
      <c r="B6" s="7"/>
      <c r="C6" s="8" t="s">
        <v>4</v>
      </c>
      <c r="D6" s="8"/>
      <c r="E6" s="8"/>
      <c r="G6" s="10"/>
      <c r="H6" s="11"/>
      <c r="I6" s="12"/>
    </row>
    <row r="7" s="9" customFormat="true" ht="15" hidden="true" customHeight="true" outlineLevel="0" collapsed="false">
      <c r="A7" s="6"/>
      <c r="B7" s="7"/>
      <c r="C7" s="13"/>
      <c r="D7" s="14"/>
      <c r="G7" s="13"/>
      <c r="H7" s="11"/>
      <c r="I7" s="12"/>
    </row>
    <row r="8" s="9" customFormat="true" ht="18" hidden="false" customHeight="true" outlineLevel="0" collapsed="false">
      <c r="A8" s="6"/>
      <c r="B8" s="7"/>
      <c r="D8" s="10"/>
      <c r="E8" s="8" t="s">
        <v>5</v>
      </c>
      <c r="F8" s="8"/>
      <c r="G8" s="10"/>
      <c r="H8" s="11"/>
      <c r="I8" s="12"/>
    </row>
    <row r="9" s="9" customFormat="true" ht="18" hidden="false" customHeight="false" outlineLevel="0" collapsed="false">
      <c r="A9" s="6"/>
      <c r="B9" s="7"/>
      <c r="C9" s="8"/>
      <c r="D9" s="14"/>
      <c r="G9" s="13"/>
      <c r="H9" s="11"/>
      <c r="I9" s="12"/>
    </row>
    <row r="10" s="9" customFormat="true" ht="18" hidden="false" customHeight="false" outlineLevel="0" collapsed="false">
      <c r="A10" s="6"/>
      <c r="B10" s="7"/>
      <c r="D10" s="10"/>
      <c r="E10" s="8" t="s">
        <v>6</v>
      </c>
      <c r="F10" s="8"/>
      <c r="G10" s="10"/>
      <c r="H10" s="11"/>
      <c r="I10" s="12"/>
    </row>
    <row r="11" s="9" customFormat="true" ht="18" hidden="false" customHeight="false" outlineLevel="0" collapsed="false">
      <c r="A11" s="6"/>
      <c r="B11" s="7"/>
      <c r="D11" s="10"/>
      <c r="E11" s="8" t="s">
        <v>7</v>
      </c>
      <c r="F11" s="8"/>
      <c r="G11" s="10"/>
      <c r="H11" s="11"/>
      <c r="I11" s="12"/>
    </row>
    <row r="12" s="9" customFormat="true" ht="18" hidden="false" customHeight="false" outlineLevel="0" collapsed="false">
      <c r="A12" s="6"/>
      <c r="B12" s="7"/>
      <c r="D12" s="10"/>
      <c r="E12" s="8" t="s">
        <v>2</v>
      </c>
      <c r="F12" s="8"/>
      <c r="G12" s="10"/>
      <c r="H12" s="11"/>
      <c r="I12" s="12"/>
    </row>
    <row r="13" s="9" customFormat="true" ht="18" hidden="false" customHeight="false" outlineLevel="0" collapsed="false">
      <c r="A13" s="6"/>
      <c r="B13" s="7"/>
      <c r="D13" s="10"/>
      <c r="E13" s="8" t="s">
        <v>3</v>
      </c>
      <c r="F13" s="8"/>
      <c r="G13" s="10"/>
      <c r="H13" s="11"/>
      <c r="I13" s="12"/>
    </row>
    <row r="14" s="9" customFormat="true" ht="18" hidden="false" customHeight="false" outlineLevel="0" collapsed="false">
      <c r="A14" s="6"/>
      <c r="B14" s="7"/>
      <c r="D14" s="10"/>
      <c r="E14" s="8" t="s">
        <v>8</v>
      </c>
      <c r="F14" s="8"/>
      <c r="G14" s="10"/>
      <c r="H14" s="11"/>
      <c r="I14" s="12"/>
    </row>
    <row r="15" s="9" customFormat="true" ht="18" hidden="true" customHeight="false" outlineLevel="0" collapsed="false">
      <c r="A15" s="6"/>
      <c r="B15" s="7"/>
      <c r="C15" s="8" t="s">
        <v>9</v>
      </c>
      <c r="D15" s="8"/>
      <c r="E15" s="8"/>
      <c r="G15" s="10"/>
      <c r="H15" s="11"/>
      <c r="I15" s="12"/>
    </row>
    <row r="16" s="9" customFormat="true" ht="18" hidden="true" customHeight="false" outlineLevel="0" collapsed="false">
      <c r="A16" s="6"/>
      <c r="B16" s="7"/>
      <c r="C16" s="8" t="s">
        <v>2</v>
      </c>
      <c r="D16" s="8"/>
      <c r="E16" s="8"/>
      <c r="G16" s="10"/>
      <c r="H16" s="11"/>
      <c r="I16" s="12"/>
    </row>
    <row r="17" s="9" customFormat="true" ht="18" hidden="true" customHeight="false" outlineLevel="0" collapsed="false">
      <c r="A17" s="6"/>
      <c r="B17" s="7"/>
      <c r="C17" s="8" t="s">
        <v>3</v>
      </c>
      <c r="D17" s="8"/>
      <c r="E17" s="8"/>
      <c r="G17" s="10"/>
      <c r="H17" s="11"/>
      <c r="I17" s="12"/>
    </row>
    <row r="18" s="9" customFormat="true" ht="18" hidden="true" customHeight="false" outlineLevel="0" collapsed="false">
      <c r="A18" s="6"/>
      <c r="B18" s="7"/>
      <c r="C18" s="8" t="s">
        <v>10</v>
      </c>
      <c r="D18" s="8"/>
      <c r="E18" s="8"/>
      <c r="G18" s="10"/>
      <c r="H18" s="11"/>
      <c r="I18" s="12"/>
    </row>
    <row r="19" s="9" customFormat="true" ht="18" hidden="false" customHeight="false" outlineLevel="0" collapsed="false">
      <c r="A19" s="6"/>
      <c r="B19" s="7"/>
      <c r="C19" s="8"/>
      <c r="D19" s="14"/>
      <c r="E19" s="15"/>
      <c r="F19" s="15"/>
      <c r="G19" s="11"/>
      <c r="H19" s="11"/>
      <c r="I19" s="12"/>
    </row>
    <row r="20" s="9" customFormat="true" ht="18" hidden="false" customHeight="false" outlineLevel="0" collapsed="false">
      <c r="A20" s="6"/>
      <c r="B20" s="7"/>
      <c r="C20" s="8"/>
      <c r="D20" s="14"/>
      <c r="E20" s="15"/>
      <c r="F20" s="15"/>
      <c r="G20" s="11"/>
      <c r="H20" s="11"/>
      <c r="I20" s="12"/>
    </row>
    <row r="21" s="9" customFormat="true" ht="59.25" hidden="false" customHeight="true" outlineLevel="0" collapsed="false">
      <c r="A21" s="16" t="s">
        <v>11</v>
      </c>
      <c r="B21" s="16"/>
      <c r="C21" s="16"/>
      <c r="D21" s="16"/>
      <c r="E21" s="16"/>
      <c r="F21" s="16"/>
      <c r="G21" s="11"/>
      <c r="H21" s="11"/>
      <c r="I21" s="12"/>
    </row>
    <row r="22" s="9" customFormat="true" ht="18" hidden="false" customHeight="false" outlineLevel="0" collapsed="false">
      <c r="A22" s="6"/>
      <c r="B22" s="7"/>
      <c r="C22" s="8"/>
      <c r="D22" s="14"/>
      <c r="E22" s="17"/>
      <c r="F22" s="17"/>
      <c r="G22" s="11"/>
      <c r="H22" s="11"/>
      <c r="I22" s="12"/>
    </row>
    <row r="23" s="9" customFormat="true" ht="17.25" hidden="false" customHeight="true" outlineLevel="0" collapsed="false">
      <c r="A23" s="6"/>
      <c r="B23" s="7"/>
      <c r="C23" s="8"/>
      <c r="D23" s="14"/>
      <c r="E23" s="15"/>
      <c r="F23" s="15" t="s">
        <v>12</v>
      </c>
      <c r="G23" s="18"/>
      <c r="H23" s="18"/>
      <c r="I23" s="19"/>
    </row>
    <row r="24" s="9" customFormat="true" ht="20.25" hidden="false" customHeight="true" outlineLevel="0" collapsed="false">
      <c r="A24" s="20" t="s">
        <v>13</v>
      </c>
      <c r="B24" s="21" t="s">
        <v>14</v>
      </c>
      <c r="C24" s="21" t="s">
        <v>15</v>
      </c>
      <c r="D24" s="21" t="s">
        <v>16</v>
      </c>
      <c r="E24" s="20" t="s">
        <v>17</v>
      </c>
      <c r="F24" s="20"/>
      <c r="G24" s="18"/>
      <c r="H24" s="18"/>
      <c r="I24" s="19"/>
    </row>
    <row r="25" s="9" customFormat="true" ht="19.5" hidden="false" customHeight="true" outlineLevel="0" collapsed="false">
      <c r="A25" s="20"/>
      <c r="B25" s="21"/>
      <c r="C25" s="21"/>
      <c r="D25" s="21"/>
      <c r="E25" s="22" t="s">
        <v>18</v>
      </c>
      <c r="F25" s="22" t="s">
        <v>19</v>
      </c>
      <c r="G25" s="23" t="s">
        <v>20</v>
      </c>
      <c r="H25" s="23" t="s">
        <v>20</v>
      </c>
      <c r="I25" s="19"/>
    </row>
    <row r="26" s="9" customFormat="true" ht="18" hidden="false" customHeight="false" outlineLevel="0" collapsed="false">
      <c r="A26" s="21" t="n">
        <v>1</v>
      </c>
      <c r="B26" s="21" t="n">
        <v>2</v>
      </c>
      <c r="C26" s="21" t="n">
        <v>3</v>
      </c>
      <c r="D26" s="21" t="n">
        <v>4</v>
      </c>
      <c r="E26" s="24" t="s">
        <v>21</v>
      </c>
      <c r="F26" s="24" t="s">
        <v>22</v>
      </c>
      <c r="G26" s="18"/>
      <c r="H26" s="18"/>
      <c r="I26" s="19"/>
    </row>
    <row r="27" s="9" customFormat="true" ht="18" hidden="false" customHeight="false" outlineLevel="0" collapsed="false">
      <c r="A27" s="25"/>
      <c r="B27" s="26" t="s">
        <v>23</v>
      </c>
      <c r="C27" s="8"/>
      <c r="D27" s="14"/>
      <c r="E27" s="27" t="n">
        <f aca="false">E28+E59+E68+E76+E81+E85+E92+E109+E113+E122+E143+E192+E223+E235+E248+E255+E284+E294+E310+E317+E321+E325+E343+E352+E373+E377</f>
        <v>644206500</v>
      </c>
      <c r="F27" s="27" t="n">
        <f aca="false">F28+F59+F68+F76+F81+F85+F92+F109+F113+F122+F143+F192+F223+F235+F248+F255+F284+F294+F310+F317+F321+F325+F343+F352+F373+F377</f>
        <v>652047000</v>
      </c>
      <c r="G27" s="28"/>
      <c r="H27" s="29"/>
      <c r="I27" s="19"/>
      <c r="J27" s="30"/>
      <c r="K27" s="30"/>
      <c r="L27" s="30"/>
      <c r="M27" s="30"/>
      <c r="N27" s="30"/>
      <c r="O27" s="30"/>
      <c r="P27" s="30"/>
    </row>
    <row r="28" s="39" customFormat="true" ht="74.25" hidden="false" customHeight="true" outlineLevel="0" collapsed="false">
      <c r="A28" s="31" t="s">
        <v>24</v>
      </c>
      <c r="B28" s="32" t="s">
        <v>25</v>
      </c>
      <c r="C28" s="33" t="s">
        <v>26</v>
      </c>
      <c r="D28" s="34"/>
      <c r="E28" s="35" t="n">
        <f aca="false">E29+E32+E35+E39+E42+E45+E48+E56</f>
        <v>30154100</v>
      </c>
      <c r="F28" s="35" t="n">
        <f aca="false">F29+F32+F35+F39+F42+F45+F48+F56</f>
        <v>30198300</v>
      </c>
      <c r="G28" s="36"/>
      <c r="H28" s="37"/>
      <c r="I28" s="38"/>
    </row>
    <row r="29" s="9" customFormat="true" ht="36" hidden="false" customHeight="false" outlineLevel="0" collapsed="false">
      <c r="A29" s="40"/>
      <c r="B29" s="41" t="s">
        <v>27</v>
      </c>
      <c r="C29" s="42" t="s">
        <v>28</v>
      </c>
      <c r="D29" s="43"/>
      <c r="E29" s="44" t="n">
        <f aca="false">E30</f>
        <v>1125300</v>
      </c>
      <c r="F29" s="44" t="n">
        <f aca="false">F30</f>
        <v>1126900</v>
      </c>
      <c r="G29" s="18"/>
      <c r="H29" s="29"/>
      <c r="I29" s="19"/>
    </row>
    <row r="30" s="9" customFormat="true" ht="36" hidden="false" customHeight="false" outlineLevel="0" collapsed="false">
      <c r="A30" s="40"/>
      <c r="B30" s="41" t="s">
        <v>29</v>
      </c>
      <c r="C30" s="42" t="s">
        <v>30</v>
      </c>
      <c r="D30" s="43"/>
      <c r="E30" s="44" t="n">
        <f aca="false">E31</f>
        <v>1125300</v>
      </c>
      <c r="F30" s="44" t="n">
        <f aca="false">F31</f>
        <v>1126900</v>
      </c>
      <c r="G30" s="18"/>
      <c r="H30" s="29"/>
      <c r="I30" s="19"/>
    </row>
    <row r="31" s="9" customFormat="true" ht="36" hidden="false" customHeight="false" outlineLevel="0" collapsed="false">
      <c r="A31" s="40"/>
      <c r="B31" s="45" t="s">
        <v>31</v>
      </c>
      <c r="C31" s="42" t="s">
        <v>30</v>
      </c>
      <c r="D31" s="43" t="s">
        <v>32</v>
      </c>
      <c r="E31" s="44" t="n">
        <v>1125300</v>
      </c>
      <c r="F31" s="44" t="n">
        <v>1126900</v>
      </c>
      <c r="G31" s="18"/>
      <c r="H31" s="29"/>
      <c r="I31" s="19"/>
    </row>
    <row r="32" s="9" customFormat="true" ht="36" hidden="false" customHeight="false" outlineLevel="0" collapsed="false">
      <c r="A32" s="40"/>
      <c r="B32" s="45" t="s">
        <v>33</v>
      </c>
      <c r="C32" s="42" t="s">
        <v>34</v>
      </c>
      <c r="D32" s="43"/>
      <c r="E32" s="44" t="n">
        <f aca="false">E33</f>
        <v>719900</v>
      </c>
      <c r="F32" s="44" t="n">
        <v>720900</v>
      </c>
      <c r="G32" s="18"/>
      <c r="H32" s="29"/>
      <c r="I32" s="19"/>
    </row>
    <row r="33" s="9" customFormat="true" ht="36" hidden="false" customHeight="false" outlineLevel="0" collapsed="false">
      <c r="A33" s="40"/>
      <c r="B33" s="45" t="s">
        <v>35</v>
      </c>
      <c r="C33" s="42" t="s">
        <v>36</v>
      </c>
      <c r="D33" s="43"/>
      <c r="E33" s="44" t="n">
        <f aca="false">E34</f>
        <v>719900</v>
      </c>
      <c r="F33" s="44" t="n">
        <v>720900</v>
      </c>
      <c r="G33" s="18"/>
      <c r="H33" s="29"/>
      <c r="I33" s="19"/>
    </row>
    <row r="34" s="9" customFormat="true" ht="36" hidden="false" customHeight="false" outlineLevel="0" collapsed="false">
      <c r="A34" s="40"/>
      <c r="B34" s="45" t="s">
        <v>31</v>
      </c>
      <c r="C34" s="42" t="s">
        <v>36</v>
      </c>
      <c r="D34" s="43" t="s">
        <v>32</v>
      </c>
      <c r="E34" s="44" t="n">
        <v>719900</v>
      </c>
      <c r="F34" s="44" t="n">
        <v>720900</v>
      </c>
      <c r="G34" s="18"/>
      <c r="H34" s="29"/>
      <c r="I34" s="19"/>
    </row>
    <row r="35" s="9" customFormat="true" ht="18" hidden="false" customHeight="false" outlineLevel="0" collapsed="false">
      <c r="A35" s="40"/>
      <c r="B35" s="45" t="s">
        <v>37</v>
      </c>
      <c r="C35" s="42" t="s">
        <v>38</v>
      </c>
      <c r="D35" s="43"/>
      <c r="E35" s="44" t="n">
        <f aca="false">E36</f>
        <v>53600</v>
      </c>
      <c r="F35" s="44" t="n">
        <f aca="false">F36</f>
        <v>53600</v>
      </c>
      <c r="G35" s="18"/>
      <c r="H35" s="29"/>
      <c r="I35" s="19"/>
    </row>
    <row r="36" s="9" customFormat="true" ht="54" hidden="false" customHeight="false" outlineLevel="0" collapsed="false">
      <c r="A36" s="40"/>
      <c r="B36" s="45" t="s">
        <v>39</v>
      </c>
      <c r="C36" s="42" t="s">
        <v>40</v>
      </c>
      <c r="D36" s="43"/>
      <c r="E36" s="44" t="n">
        <f aca="false">E37+E38</f>
        <v>53600</v>
      </c>
      <c r="F36" s="44" t="n">
        <f aca="false">F37+F38</f>
        <v>53600</v>
      </c>
      <c r="G36" s="18"/>
      <c r="H36" s="29"/>
      <c r="I36" s="19"/>
    </row>
    <row r="37" s="9" customFormat="true" ht="90" hidden="false" customHeight="false" outlineLevel="0" collapsed="false">
      <c r="A37" s="40"/>
      <c r="B37" s="45" t="s">
        <v>41</v>
      </c>
      <c r="C37" s="42" t="s">
        <v>40</v>
      </c>
      <c r="D37" s="43" t="s">
        <v>42</v>
      </c>
      <c r="E37" s="44" t="n">
        <f aca="false">30600+1000</f>
        <v>31600</v>
      </c>
      <c r="F37" s="44" t="n">
        <f aca="false">30600+1000</f>
        <v>31600</v>
      </c>
      <c r="G37" s="18"/>
      <c r="H37" s="29"/>
      <c r="I37" s="19"/>
    </row>
    <row r="38" s="9" customFormat="true" ht="36" hidden="false" customHeight="false" outlineLevel="0" collapsed="false">
      <c r="A38" s="40"/>
      <c r="B38" s="45" t="s">
        <v>31</v>
      </c>
      <c r="C38" s="42" t="s">
        <v>40</v>
      </c>
      <c r="D38" s="43" t="s">
        <v>32</v>
      </c>
      <c r="E38" s="44" t="n">
        <f aca="false">10000+12000</f>
        <v>22000</v>
      </c>
      <c r="F38" s="44" t="n">
        <f aca="false">10000+12000</f>
        <v>22000</v>
      </c>
      <c r="G38" s="18"/>
      <c r="H38" s="29"/>
      <c r="I38" s="19"/>
    </row>
    <row r="39" s="9" customFormat="true" ht="36" hidden="false" customHeight="false" outlineLevel="0" collapsed="false">
      <c r="A39" s="40"/>
      <c r="B39" s="45" t="s">
        <v>43</v>
      </c>
      <c r="C39" s="42" t="s">
        <v>44</v>
      </c>
      <c r="D39" s="43"/>
      <c r="E39" s="44" t="n">
        <f aca="false">E40</f>
        <v>129300</v>
      </c>
      <c r="F39" s="44" t="n">
        <f aca="false">F40</f>
        <v>129500</v>
      </c>
      <c r="G39" s="18"/>
      <c r="H39" s="29"/>
      <c r="I39" s="19"/>
    </row>
    <row r="40" s="9" customFormat="true" ht="54" hidden="false" customHeight="false" outlineLevel="0" collapsed="false">
      <c r="A40" s="40"/>
      <c r="B40" s="45" t="s">
        <v>45</v>
      </c>
      <c r="C40" s="42" t="s">
        <v>46</v>
      </c>
      <c r="D40" s="43"/>
      <c r="E40" s="44" t="n">
        <f aca="false">E41</f>
        <v>129300</v>
      </c>
      <c r="F40" s="44" t="n">
        <f aca="false">F41</f>
        <v>129500</v>
      </c>
      <c r="G40" s="18"/>
      <c r="H40" s="29"/>
      <c r="I40" s="19"/>
    </row>
    <row r="41" s="9" customFormat="true" ht="36" hidden="false" customHeight="false" outlineLevel="0" collapsed="false">
      <c r="A41" s="40"/>
      <c r="B41" s="45" t="s">
        <v>31</v>
      </c>
      <c r="C41" s="42" t="s">
        <v>46</v>
      </c>
      <c r="D41" s="43" t="s">
        <v>32</v>
      </c>
      <c r="E41" s="44" t="n">
        <v>129300</v>
      </c>
      <c r="F41" s="44" t="n">
        <v>129500</v>
      </c>
      <c r="G41" s="18"/>
      <c r="H41" s="29"/>
      <c r="I41" s="19"/>
    </row>
    <row r="42" s="9" customFormat="true" ht="18" hidden="false" customHeight="false" outlineLevel="0" collapsed="false">
      <c r="A42" s="40"/>
      <c r="B42" s="45" t="s">
        <v>47</v>
      </c>
      <c r="C42" s="42" t="s">
        <v>48</v>
      </c>
      <c r="D42" s="43"/>
      <c r="E42" s="44" t="n">
        <f aca="false">E43</f>
        <v>46200</v>
      </c>
      <c r="F42" s="44" t="n">
        <f aca="false">F43</f>
        <v>46200</v>
      </c>
      <c r="G42" s="18"/>
      <c r="H42" s="29"/>
      <c r="I42" s="19"/>
    </row>
    <row r="43" s="9" customFormat="true" ht="36" hidden="false" customHeight="false" outlineLevel="0" collapsed="false">
      <c r="A43" s="40"/>
      <c r="B43" s="45" t="s">
        <v>49</v>
      </c>
      <c r="C43" s="42" t="s">
        <v>50</v>
      </c>
      <c r="D43" s="43"/>
      <c r="E43" s="44" t="n">
        <f aca="false">E44</f>
        <v>46200</v>
      </c>
      <c r="F43" s="44" t="n">
        <f aca="false">F44</f>
        <v>46200</v>
      </c>
      <c r="G43" s="18"/>
      <c r="H43" s="29"/>
      <c r="I43" s="19"/>
    </row>
    <row r="44" s="9" customFormat="true" ht="36" hidden="false" customHeight="false" outlineLevel="0" collapsed="false">
      <c r="A44" s="40"/>
      <c r="B44" s="45" t="s">
        <v>31</v>
      </c>
      <c r="C44" s="42" t="s">
        <v>50</v>
      </c>
      <c r="D44" s="43" t="s">
        <v>32</v>
      </c>
      <c r="E44" s="44" t="n">
        <v>46200</v>
      </c>
      <c r="F44" s="44" t="n">
        <v>46200</v>
      </c>
      <c r="G44" s="18"/>
      <c r="H44" s="29"/>
      <c r="I44" s="19"/>
    </row>
    <row r="45" s="9" customFormat="true" ht="18" hidden="false" customHeight="false" outlineLevel="0" collapsed="false">
      <c r="A45" s="40"/>
      <c r="B45" s="45" t="s">
        <v>51</v>
      </c>
      <c r="C45" s="42" t="s">
        <v>52</v>
      </c>
      <c r="D45" s="43"/>
      <c r="E45" s="44" t="n">
        <f aca="false">E46</f>
        <v>82600</v>
      </c>
      <c r="F45" s="44" t="n">
        <f aca="false">F46</f>
        <v>82700</v>
      </c>
      <c r="G45" s="18"/>
      <c r="H45" s="29"/>
      <c r="I45" s="19"/>
    </row>
    <row r="46" s="9" customFormat="true" ht="36" hidden="false" customHeight="false" outlineLevel="0" collapsed="false">
      <c r="A46" s="40"/>
      <c r="B46" s="45" t="s">
        <v>53</v>
      </c>
      <c r="C46" s="42" t="s">
        <v>54</v>
      </c>
      <c r="D46" s="43"/>
      <c r="E46" s="44" t="n">
        <f aca="false">E47</f>
        <v>82600</v>
      </c>
      <c r="F46" s="44" t="n">
        <f aca="false">F47</f>
        <v>82700</v>
      </c>
      <c r="G46" s="18"/>
      <c r="H46" s="29"/>
      <c r="I46" s="19"/>
    </row>
    <row r="47" s="9" customFormat="true" ht="36" hidden="false" customHeight="false" outlineLevel="0" collapsed="false">
      <c r="A47" s="40"/>
      <c r="B47" s="45" t="s">
        <v>31</v>
      </c>
      <c r="C47" s="42" t="s">
        <v>54</v>
      </c>
      <c r="D47" s="43" t="s">
        <v>32</v>
      </c>
      <c r="E47" s="44" t="n">
        <v>82600</v>
      </c>
      <c r="F47" s="44" t="n">
        <v>82700</v>
      </c>
      <c r="G47" s="18"/>
      <c r="H47" s="29"/>
      <c r="I47" s="19"/>
    </row>
    <row r="48" s="9" customFormat="true" ht="36" hidden="false" customHeight="false" outlineLevel="0" collapsed="false">
      <c r="A48" s="40"/>
      <c r="B48" s="45" t="s">
        <v>55</v>
      </c>
      <c r="C48" s="42" t="s">
        <v>56</v>
      </c>
      <c r="D48" s="43"/>
      <c r="E48" s="44" t="n">
        <f aca="false">E49+E52</f>
        <v>23349500</v>
      </c>
      <c r="F48" s="44" t="n">
        <f aca="false">F49+F52</f>
        <v>23383900</v>
      </c>
      <c r="G48" s="18"/>
      <c r="H48" s="29"/>
      <c r="I48" s="19"/>
    </row>
    <row r="49" s="9" customFormat="true" ht="36" hidden="false" customHeight="false" outlineLevel="0" collapsed="false">
      <c r="A49" s="40"/>
      <c r="B49" s="41" t="s">
        <v>57</v>
      </c>
      <c r="C49" s="42" t="s">
        <v>58</v>
      </c>
      <c r="D49" s="43"/>
      <c r="E49" s="44" t="n">
        <f aca="false">E50+E51</f>
        <v>22826500</v>
      </c>
      <c r="F49" s="44" t="n">
        <f aca="false">F50+F51</f>
        <v>22860100</v>
      </c>
      <c r="G49" s="18"/>
      <c r="H49" s="29"/>
      <c r="I49" s="19"/>
    </row>
    <row r="50" s="9" customFormat="true" ht="90" hidden="false" customHeight="false" outlineLevel="0" collapsed="false">
      <c r="A50" s="40"/>
      <c r="B50" s="45" t="s">
        <v>41</v>
      </c>
      <c r="C50" s="42" t="s">
        <v>58</v>
      </c>
      <c r="D50" s="43" t="s">
        <v>42</v>
      </c>
      <c r="E50" s="44" t="n">
        <v>22730600</v>
      </c>
      <c r="F50" s="44" t="n">
        <v>22764200</v>
      </c>
      <c r="G50" s="18"/>
      <c r="H50" s="29"/>
      <c r="I50" s="19"/>
    </row>
    <row r="51" s="9" customFormat="true" ht="20.25" hidden="false" customHeight="true" outlineLevel="0" collapsed="false">
      <c r="A51" s="40"/>
      <c r="B51" s="45" t="s">
        <v>59</v>
      </c>
      <c r="C51" s="42" t="s">
        <v>58</v>
      </c>
      <c r="D51" s="43" t="s">
        <v>60</v>
      </c>
      <c r="E51" s="44" t="n">
        <v>95900</v>
      </c>
      <c r="F51" s="44" t="n">
        <v>95900</v>
      </c>
      <c r="G51" s="18"/>
      <c r="H51" s="29"/>
      <c r="I51" s="19"/>
    </row>
    <row r="52" s="9" customFormat="true" ht="18" hidden="false" customHeight="false" outlineLevel="0" collapsed="false">
      <c r="A52" s="40"/>
      <c r="B52" s="45" t="s">
        <v>61</v>
      </c>
      <c r="C52" s="42" t="s">
        <v>62</v>
      </c>
      <c r="D52" s="43"/>
      <c r="E52" s="44" t="n">
        <f aca="false">E53+E54+E55</f>
        <v>523000</v>
      </c>
      <c r="F52" s="44" t="n">
        <f aca="false">F53+F54+F55</f>
        <v>523800</v>
      </c>
      <c r="G52" s="18"/>
      <c r="H52" s="29"/>
      <c r="I52" s="19"/>
    </row>
    <row r="53" s="9" customFormat="true" ht="90" hidden="false" customHeight="false" outlineLevel="0" collapsed="false">
      <c r="A53" s="40"/>
      <c r="B53" s="45" t="s">
        <v>41</v>
      </c>
      <c r="C53" s="42" t="s">
        <v>62</v>
      </c>
      <c r="D53" s="43" t="s">
        <v>42</v>
      </c>
      <c r="E53" s="44" t="n">
        <v>5000</v>
      </c>
      <c r="F53" s="44" t="n">
        <v>5000</v>
      </c>
      <c r="G53" s="18"/>
      <c r="H53" s="29"/>
      <c r="I53" s="19"/>
    </row>
    <row r="54" s="9" customFormat="true" ht="36" hidden="false" customHeight="false" outlineLevel="0" collapsed="false">
      <c r="A54" s="40"/>
      <c r="B54" s="45" t="s">
        <v>31</v>
      </c>
      <c r="C54" s="42" t="s">
        <v>62</v>
      </c>
      <c r="D54" s="43" t="s">
        <v>32</v>
      </c>
      <c r="E54" s="44" t="n">
        <v>472300</v>
      </c>
      <c r="F54" s="44" t="n">
        <v>473100</v>
      </c>
      <c r="G54" s="18"/>
      <c r="H54" s="29"/>
      <c r="I54" s="19"/>
    </row>
    <row r="55" s="9" customFormat="true" ht="20.25" hidden="false" customHeight="true" outlineLevel="0" collapsed="false">
      <c r="A55" s="40"/>
      <c r="B55" s="41" t="s">
        <v>59</v>
      </c>
      <c r="C55" s="42" t="s">
        <v>62</v>
      </c>
      <c r="D55" s="43" t="s">
        <v>60</v>
      </c>
      <c r="E55" s="44" t="n">
        <v>45700</v>
      </c>
      <c r="F55" s="44" t="n">
        <v>45700</v>
      </c>
      <c r="G55" s="18"/>
      <c r="H55" s="29"/>
      <c r="I55" s="19"/>
    </row>
    <row r="56" s="9" customFormat="true" ht="90" hidden="false" customHeight="false" outlineLevel="0" collapsed="false">
      <c r="A56" s="40"/>
      <c r="B56" s="45" t="s">
        <v>63</v>
      </c>
      <c r="C56" s="42" t="s">
        <v>64</v>
      </c>
      <c r="D56" s="43"/>
      <c r="E56" s="44" t="n">
        <f aca="false">E57</f>
        <v>4647700</v>
      </c>
      <c r="F56" s="44" t="n">
        <f aca="false">F57</f>
        <v>4654600</v>
      </c>
      <c r="G56" s="18"/>
      <c r="H56" s="29"/>
      <c r="I56" s="19"/>
    </row>
    <row r="57" s="9" customFormat="true" ht="36" hidden="false" customHeight="false" outlineLevel="0" collapsed="false">
      <c r="A57" s="40"/>
      <c r="B57" s="45" t="s">
        <v>65</v>
      </c>
      <c r="C57" s="42" t="s">
        <v>66</v>
      </c>
      <c r="D57" s="43"/>
      <c r="E57" s="44" t="n">
        <f aca="false">E58</f>
        <v>4647700</v>
      </c>
      <c r="F57" s="44" t="n">
        <f aca="false">F58</f>
        <v>4654600</v>
      </c>
      <c r="G57" s="18"/>
      <c r="H57" s="29"/>
      <c r="I57" s="19"/>
    </row>
    <row r="58" s="9" customFormat="true" ht="36" hidden="false" customHeight="false" outlineLevel="0" collapsed="false">
      <c r="A58" s="40"/>
      <c r="B58" s="45" t="s">
        <v>67</v>
      </c>
      <c r="C58" s="42" t="s">
        <v>66</v>
      </c>
      <c r="D58" s="43" t="s">
        <v>68</v>
      </c>
      <c r="E58" s="44" t="n">
        <v>4647700</v>
      </c>
      <c r="F58" s="44" t="n">
        <v>4654600</v>
      </c>
      <c r="G58" s="18"/>
      <c r="H58" s="29"/>
      <c r="I58" s="19"/>
    </row>
    <row r="59" s="39" customFormat="true" ht="69.6" hidden="false" customHeight="false" outlineLevel="0" collapsed="false">
      <c r="A59" s="31" t="s">
        <v>69</v>
      </c>
      <c r="B59" s="46" t="s">
        <v>70</v>
      </c>
      <c r="C59" s="33" t="s">
        <v>71</v>
      </c>
      <c r="D59" s="34"/>
      <c r="E59" s="35" t="n">
        <f aca="false">E60+E65</f>
        <v>27997400</v>
      </c>
      <c r="F59" s="35" t="n">
        <f aca="false">F60+F65</f>
        <v>28038800</v>
      </c>
      <c r="G59" s="36"/>
      <c r="H59" s="37"/>
      <c r="I59" s="38"/>
    </row>
    <row r="60" s="9" customFormat="true" ht="36" hidden="false" customHeight="false" outlineLevel="0" collapsed="false">
      <c r="A60" s="40"/>
      <c r="B60" s="45" t="s">
        <v>72</v>
      </c>
      <c r="C60" s="42" t="s">
        <v>73</v>
      </c>
      <c r="D60" s="43"/>
      <c r="E60" s="44" t="n">
        <f aca="false">E61</f>
        <v>12575400</v>
      </c>
      <c r="F60" s="44" t="n">
        <f aca="false">F61</f>
        <v>12594000</v>
      </c>
      <c r="G60" s="18"/>
      <c r="H60" s="29"/>
      <c r="I60" s="19"/>
    </row>
    <row r="61" s="9" customFormat="true" ht="36" hidden="false" customHeight="false" outlineLevel="0" collapsed="false">
      <c r="A61" s="40"/>
      <c r="B61" s="45" t="s">
        <v>65</v>
      </c>
      <c r="C61" s="42" t="s">
        <v>74</v>
      </c>
      <c r="D61" s="43"/>
      <c r="E61" s="44" t="n">
        <f aca="false">E62+E63+E64</f>
        <v>12575400</v>
      </c>
      <c r="F61" s="44" t="n">
        <f aca="false">F62+F63+F64</f>
        <v>12594000</v>
      </c>
      <c r="G61" s="18"/>
      <c r="H61" s="29"/>
      <c r="I61" s="19"/>
    </row>
    <row r="62" s="9" customFormat="true" ht="90" hidden="false" customHeight="false" outlineLevel="0" collapsed="false">
      <c r="A62" s="40"/>
      <c r="B62" s="45" t="s">
        <v>41</v>
      </c>
      <c r="C62" s="42" t="s">
        <v>74</v>
      </c>
      <c r="D62" s="43" t="s">
        <v>42</v>
      </c>
      <c r="E62" s="44" t="n">
        <v>12319000</v>
      </c>
      <c r="F62" s="44" t="n">
        <v>12387600</v>
      </c>
      <c r="G62" s="18"/>
      <c r="H62" s="29"/>
      <c r="I62" s="19"/>
    </row>
    <row r="63" s="9" customFormat="true" ht="36" hidden="false" customHeight="false" outlineLevel="0" collapsed="false">
      <c r="A63" s="40"/>
      <c r="B63" s="45" t="s">
        <v>31</v>
      </c>
      <c r="C63" s="42" t="s">
        <v>74</v>
      </c>
      <c r="D63" s="43" t="s">
        <v>32</v>
      </c>
      <c r="E63" s="44" t="n">
        <v>250000</v>
      </c>
      <c r="F63" s="44" t="n">
        <v>200000</v>
      </c>
      <c r="G63" s="18"/>
      <c r="H63" s="29"/>
      <c r="I63" s="19"/>
    </row>
    <row r="64" s="9" customFormat="true" ht="17.25" hidden="false" customHeight="true" outlineLevel="0" collapsed="false">
      <c r="A64" s="40"/>
      <c r="B64" s="45" t="s">
        <v>59</v>
      </c>
      <c r="C64" s="42" t="s">
        <v>74</v>
      </c>
      <c r="D64" s="43" t="s">
        <v>60</v>
      </c>
      <c r="E64" s="44" t="n">
        <v>6400</v>
      </c>
      <c r="F64" s="44" t="n">
        <v>6400</v>
      </c>
      <c r="G64" s="18"/>
      <c r="H64" s="29"/>
      <c r="I64" s="19"/>
    </row>
    <row r="65" s="9" customFormat="true" ht="18" hidden="false" customHeight="false" outlineLevel="0" collapsed="false">
      <c r="A65" s="40"/>
      <c r="B65" s="45" t="s">
        <v>75</v>
      </c>
      <c r="C65" s="42" t="s">
        <v>76</v>
      </c>
      <c r="D65" s="43"/>
      <c r="E65" s="44" t="n">
        <f aca="false">E66</f>
        <v>15422000</v>
      </c>
      <c r="F65" s="44" t="n">
        <f aca="false">F66</f>
        <v>15444800</v>
      </c>
      <c r="G65" s="18"/>
      <c r="H65" s="29"/>
      <c r="I65" s="19"/>
    </row>
    <row r="66" s="9" customFormat="true" ht="36" hidden="false" customHeight="false" outlineLevel="0" collapsed="false">
      <c r="A66" s="40"/>
      <c r="B66" s="45" t="s">
        <v>65</v>
      </c>
      <c r="C66" s="42" t="s">
        <v>77</v>
      </c>
      <c r="D66" s="43"/>
      <c r="E66" s="44" t="n">
        <f aca="false">E67</f>
        <v>15422000</v>
      </c>
      <c r="F66" s="44" t="n">
        <f aca="false">F67</f>
        <v>15444800</v>
      </c>
      <c r="G66" s="18"/>
      <c r="H66" s="29"/>
      <c r="I66" s="19"/>
    </row>
    <row r="67" s="9" customFormat="true" ht="36" hidden="false" customHeight="false" outlineLevel="0" collapsed="false">
      <c r="A67" s="40"/>
      <c r="B67" s="45" t="s">
        <v>67</v>
      </c>
      <c r="C67" s="42" t="s">
        <v>77</v>
      </c>
      <c r="D67" s="43" t="s">
        <v>68</v>
      </c>
      <c r="E67" s="44" t="n">
        <v>15422000</v>
      </c>
      <c r="F67" s="44" t="n">
        <v>15444800</v>
      </c>
      <c r="G67" s="18"/>
      <c r="H67" s="29"/>
      <c r="I67" s="19"/>
    </row>
    <row r="68" s="39" customFormat="true" ht="69.6" hidden="false" customHeight="false" outlineLevel="0" collapsed="false">
      <c r="A68" s="31" t="s">
        <v>78</v>
      </c>
      <c r="B68" s="46" t="s">
        <v>79</v>
      </c>
      <c r="C68" s="33" t="s">
        <v>80</v>
      </c>
      <c r="D68" s="34"/>
      <c r="E68" s="35" t="n">
        <f aca="false">E69+E72</f>
        <v>3923500</v>
      </c>
      <c r="F68" s="35" t="n">
        <f aca="false">F69+F72</f>
        <v>3929500</v>
      </c>
      <c r="G68" s="36"/>
      <c r="H68" s="37"/>
      <c r="I68" s="38"/>
    </row>
    <row r="69" s="9" customFormat="true" ht="18" hidden="false" customHeight="false" outlineLevel="0" collapsed="false">
      <c r="A69" s="40"/>
      <c r="B69" s="45" t="s">
        <v>81</v>
      </c>
      <c r="C69" s="42" t="s">
        <v>82</v>
      </c>
      <c r="D69" s="43"/>
      <c r="E69" s="44" t="n">
        <f aca="false">E70</f>
        <v>397800</v>
      </c>
      <c r="F69" s="44" t="n">
        <f aca="false">F70</f>
        <v>398500</v>
      </c>
      <c r="G69" s="18"/>
      <c r="H69" s="29"/>
      <c r="I69" s="19"/>
    </row>
    <row r="70" s="9" customFormat="true" ht="36" hidden="false" customHeight="false" outlineLevel="0" collapsed="false">
      <c r="A70" s="40"/>
      <c r="B70" s="45" t="s">
        <v>83</v>
      </c>
      <c r="C70" s="42" t="s">
        <v>84</v>
      </c>
      <c r="D70" s="43"/>
      <c r="E70" s="44" t="n">
        <f aca="false">E71</f>
        <v>397800</v>
      </c>
      <c r="F70" s="44" t="n">
        <f aca="false">F71</f>
        <v>398500</v>
      </c>
      <c r="G70" s="18"/>
      <c r="H70" s="29"/>
      <c r="I70" s="19"/>
    </row>
    <row r="71" s="9" customFormat="true" ht="36" hidden="false" customHeight="false" outlineLevel="0" collapsed="false">
      <c r="A71" s="40"/>
      <c r="B71" s="45" t="s">
        <v>31</v>
      </c>
      <c r="C71" s="42" t="s">
        <v>84</v>
      </c>
      <c r="D71" s="43" t="s">
        <v>32</v>
      </c>
      <c r="E71" s="44" t="n">
        <v>397800</v>
      </c>
      <c r="F71" s="44" t="n">
        <v>398500</v>
      </c>
      <c r="G71" s="18"/>
      <c r="H71" s="29"/>
      <c r="I71" s="19"/>
    </row>
    <row r="72" s="9" customFormat="true" ht="18" hidden="false" customHeight="false" outlineLevel="0" collapsed="false">
      <c r="A72" s="40"/>
      <c r="B72" s="45" t="s">
        <v>85</v>
      </c>
      <c r="C72" s="42" t="s">
        <v>86</v>
      </c>
      <c r="D72" s="43"/>
      <c r="E72" s="44" t="n">
        <f aca="false">E73</f>
        <v>3525700</v>
      </c>
      <c r="F72" s="44" t="n">
        <f aca="false">F73</f>
        <v>3531000</v>
      </c>
      <c r="G72" s="18"/>
      <c r="H72" s="29"/>
      <c r="I72" s="19"/>
    </row>
    <row r="73" s="9" customFormat="true" ht="36" hidden="false" customHeight="false" outlineLevel="0" collapsed="false">
      <c r="A73" s="40"/>
      <c r="B73" s="45" t="s">
        <v>87</v>
      </c>
      <c r="C73" s="42" t="s">
        <v>88</v>
      </c>
      <c r="D73" s="43"/>
      <c r="E73" s="44" t="n">
        <f aca="false">E74+E75</f>
        <v>3525700</v>
      </c>
      <c r="F73" s="44" t="n">
        <f aca="false">F74+F75</f>
        <v>3531000</v>
      </c>
      <c r="G73" s="18"/>
      <c r="H73" s="29"/>
      <c r="I73" s="19"/>
    </row>
    <row r="74" s="9" customFormat="true" ht="36" hidden="false" customHeight="false" outlineLevel="0" collapsed="false">
      <c r="A74" s="40"/>
      <c r="B74" s="45" t="s">
        <v>31</v>
      </c>
      <c r="C74" s="42" t="s">
        <v>88</v>
      </c>
      <c r="D74" s="43" t="s">
        <v>32</v>
      </c>
      <c r="E74" s="44" t="n">
        <v>3261700</v>
      </c>
      <c r="F74" s="44" t="n">
        <v>3267000</v>
      </c>
      <c r="G74" s="18"/>
      <c r="H74" s="29"/>
      <c r="I74" s="19"/>
    </row>
    <row r="75" s="9" customFormat="true" ht="18.75" hidden="false" customHeight="true" outlineLevel="0" collapsed="false">
      <c r="A75" s="40"/>
      <c r="B75" s="45" t="s">
        <v>59</v>
      </c>
      <c r="C75" s="42" t="s">
        <v>88</v>
      </c>
      <c r="D75" s="43" t="s">
        <v>60</v>
      </c>
      <c r="E75" s="44" t="n">
        <v>264000</v>
      </c>
      <c r="F75" s="44" t="n">
        <v>264000</v>
      </c>
      <c r="G75" s="18"/>
      <c r="H75" s="29"/>
      <c r="I75" s="19"/>
    </row>
    <row r="76" s="39" customFormat="true" ht="69.6" hidden="false" customHeight="false" outlineLevel="0" collapsed="false">
      <c r="A76" s="31" t="s">
        <v>89</v>
      </c>
      <c r="B76" s="46" t="s">
        <v>90</v>
      </c>
      <c r="C76" s="33" t="s">
        <v>91</v>
      </c>
      <c r="D76" s="34"/>
      <c r="E76" s="35" t="n">
        <f aca="false">E77</f>
        <v>86600</v>
      </c>
      <c r="F76" s="35" t="n">
        <f aca="false">F77</f>
        <v>86800</v>
      </c>
      <c r="G76" s="36"/>
      <c r="H76" s="37"/>
      <c r="I76" s="38"/>
    </row>
    <row r="77" s="9" customFormat="true" ht="36" hidden="false" customHeight="false" outlineLevel="0" collapsed="false">
      <c r="A77" s="40"/>
      <c r="B77" s="45" t="s">
        <v>92</v>
      </c>
      <c r="C77" s="42" t="s">
        <v>93</v>
      </c>
      <c r="D77" s="43"/>
      <c r="E77" s="44" t="n">
        <f aca="false">E78</f>
        <v>86600</v>
      </c>
      <c r="F77" s="44" t="n">
        <f aca="false">F78</f>
        <v>86800</v>
      </c>
      <c r="G77" s="18"/>
      <c r="H77" s="29"/>
      <c r="I77" s="19"/>
    </row>
    <row r="78" s="9" customFormat="true" ht="36" hidden="false" customHeight="false" outlineLevel="0" collapsed="false">
      <c r="A78" s="40"/>
      <c r="B78" s="45" t="s">
        <v>94</v>
      </c>
      <c r="C78" s="42" t="s">
        <v>95</v>
      </c>
      <c r="D78" s="43"/>
      <c r="E78" s="44" t="n">
        <f aca="false">E79+E80</f>
        <v>86600</v>
      </c>
      <c r="F78" s="44" t="n">
        <f aca="false">F79+F80</f>
        <v>86800</v>
      </c>
      <c r="G78" s="18"/>
      <c r="H78" s="29"/>
      <c r="I78" s="19"/>
    </row>
    <row r="79" s="9" customFormat="true" ht="36" hidden="false" customHeight="false" outlineLevel="0" collapsed="false">
      <c r="A79" s="40"/>
      <c r="B79" s="45" t="s">
        <v>31</v>
      </c>
      <c r="C79" s="42" t="s">
        <v>95</v>
      </c>
      <c r="D79" s="43" t="s">
        <v>32</v>
      </c>
      <c r="E79" s="44" t="n">
        <v>41600</v>
      </c>
      <c r="F79" s="44" t="n">
        <v>41800</v>
      </c>
      <c r="G79" s="18"/>
      <c r="H79" s="29"/>
      <c r="I79" s="19"/>
    </row>
    <row r="80" s="9" customFormat="true" ht="18" hidden="false" customHeight="true" outlineLevel="0" collapsed="false">
      <c r="A80" s="40"/>
      <c r="B80" s="45" t="s">
        <v>59</v>
      </c>
      <c r="C80" s="42" t="s">
        <v>95</v>
      </c>
      <c r="D80" s="43" t="s">
        <v>60</v>
      </c>
      <c r="E80" s="44" t="n">
        <v>45000</v>
      </c>
      <c r="F80" s="44" t="n">
        <v>45000</v>
      </c>
      <c r="G80" s="18"/>
      <c r="H80" s="29"/>
      <c r="I80" s="19"/>
    </row>
    <row r="81" s="39" customFormat="true" ht="69.6" hidden="false" customHeight="false" outlineLevel="0" collapsed="false">
      <c r="A81" s="31" t="s">
        <v>96</v>
      </c>
      <c r="B81" s="46" t="s">
        <v>97</v>
      </c>
      <c r="C81" s="33" t="s">
        <v>98</v>
      </c>
      <c r="D81" s="34"/>
      <c r="E81" s="35" t="n">
        <f aca="false">E82</f>
        <v>738800</v>
      </c>
      <c r="F81" s="35" t="n">
        <f aca="false">F82</f>
        <v>739900</v>
      </c>
      <c r="G81" s="36"/>
      <c r="H81" s="37"/>
      <c r="I81" s="38"/>
    </row>
    <row r="82" s="9" customFormat="true" ht="18" hidden="false" customHeight="false" outlineLevel="0" collapsed="false">
      <c r="A82" s="40"/>
      <c r="B82" s="45" t="s">
        <v>99</v>
      </c>
      <c r="C82" s="42" t="s">
        <v>100</v>
      </c>
      <c r="D82" s="43"/>
      <c r="E82" s="44" t="n">
        <f aca="false">E83</f>
        <v>738800</v>
      </c>
      <c r="F82" s="44" t="n">
        <f aca="false">F83</f>
        <v>739900</v>
      </c>
      <c r="G82" s="18"/>
      <c r="H82" s="29"/>
      <c r="I82" s="19"/>
    </row>
    <row r="83" s="9" customFormat="true" ht="18" hidden="false" customHeight="false" outlineLevel="0" collapsed="false">
      <c r="A83" s="40"/>
      <c r="B83" s="45" t="s">
        <v>101</v>
      </c>
      <c r="C83" s="42" t="s">
        <v>102</v>
      </c>
      <c r="D83" s="43"/>
      <c r="E83" s="44" t="n">
        <f aca="false">E84</f>
        <v>738800</v>
      </c>
      <c r="F83" s="44" t="n">
        <f aca="false">F84</f>
        <v>739900</v>
      </c>
      <c r="G83" s="18"/>
      <c r="H83" s="29"/>
      <c r="I83" s="19"/>
    </row>
    <row r="84" s="9" customFormat="true" ht="36" hidden="false" customHeight="false" outlineLevel="0" collapsed="false">
      <c r="A84" s="40"/>
      <c r="B84" s="45" t="s">
        <v>31</v>
      </c>
      <c r="C84" s="42" t="s">
        <v>102</v>
      </c>
      <c r="D84" s="43" t="s">
        <v>32</v>
      </c>
      <c r="E84" s="44" t="n">
        <v>738800</v>
      </c>
      <c r="F84" s="44" t="n">
        <v>739900</v>
      </c>
      <c r="G84" s="18"/>
      <c r="H84" s="29"/>
      <c r="I84" s="19"/>
    </row>
    <row r="85" s="39" customFormat="true" ht="69.6" hidden="false" customHeight="false" outlineLevel="0" collapsed="false">
      <c r="A85" s="31" t="s">
        <v>103</v>
      </c>
      <c r="B85" s="46" t="s">
        <v>104</v>
      </c>
      <c r="C85" s="33" t="s">
        <v>105</v>
      </c>
      <c r="D85" s="34"/>
      <c r="E85" s="35" t="n">
        <f aca="false">E86+E89</f>
        <v>4973900</v>
      </c>
      <c r="F85" s="35" t="n">
        <f aca="false">F86+F89</f>
        <v>4973900</v>
      </c>
      <c r="G85" s="36"/>
      <c r="H85" s="37"/>
      <c r="I85" s="38"/>
    </row>
    <row r="86" s="39" customFormat="true" ht="54" hidden="false" customHeight="false" outlineLevel="0" collapsed="false">
      <c r="A86" s="31"/>
      <c r="B86" s="45" t="s">
        <v>106</v>
      </c>
      <c r="C86" s="42" t="s">
        <v>107</v>
      </c>
      <c r="D86" s="43"/>
      <c r="E86" s="44" t="n">
        <f aca="false">E87</f>
        <v>4493900</v>
      </c>
      <c r="F86" s="44" t="n">
        <f aca="false">F87</f>
        <v>4493900</v>
      </c>
      <c r="G86" s="36"/>
      <c r="H86" s="37"/>
      <c r="I86" s="38"/>
    </row>
    <row r="87" s="39" customFormat="true" ht="72" hidden="false" customHeight="false" outlineLevel="0" collapsed="false">
      <c r="A87" s="31"/>
      <c r="B87" s="45" t="s">
        <v>108</v>
      </c>
      <c r="C87" s="42" t="s">
        <v>109</v>
      </c>
      <c r="D87" s="43"/>
      <c r="E87" s="44" t="n">
        <f aca="false">E88</f>
        <v>4493900</v>
      </c>
      <c r="F87" s="44" t="n">
        <f aca="false">F88</f>
        <v>4493900</v>
      </c>
      <c r="G87" s="36"/>
      <c r="H87" s="37"/>
      <c r="I87" s="38"/>
    </row>
    <row r="88" s="39" customFormat="true" ht="18" hidden="false" customHeight="true" outlineLevel="0" collapsed="false">
      <c r="A88" s="31"/>
      <c r="B88" s="45" t="s">
        <v>110</v>
      </c>
      <c r="C88" s="42" t="s">
        <v>109</v>
      </c>
      <c r="D88" s="43" t="s">
        <v>111</v>
      </c>
      <c r="E88" s="44" t="n">
        <v>4493900</v>
      </c>
      <c r="F88" s="44" t="n">
        <v>4493900</v>
      </c>
      <c r="G88" s="36"/>
      <c r="H88" s="37"/>
      <c r="I88" s="38"/>
    </row>
    <row r="89" s="9" customFormat="true" ht="54" hidden="false" customHeight="false" outlineLevel="0" collapsed="false">
      <c r="A89" s="40"/>
      <c r="B89" s="45" t="s">
        <v>112</v>
      </c>
      <c r="C89" s="42" t="s">
        <v>113</v>
      </c>
      <c r="D89" s="43"/>
      <c r="E89" s="44" t="n">
        <f aca="false">E90</f>
        <v>480000</v>
      </c>
      <c r="F89" s="44" t="n">
        <f aca="false">F90</f>
        <v>480000</v>
      </c>
      <c r="G89" s="18"/>
      <c r="H89" s="29"/>
      <c r="I89" s="19"/>
    </row>
    <row r="90" s="9" customFormat="true" ht="72" hidden="false" customHeight="false" outlineLevel="0" collapsed="false">
      <c r="A90" s="40"/>
      <c r="B90" s="45" t="s">
        <v>114</v>
      </c>
      <c r="C90" s="42" t="s">
        <v>115</v>
      </c>
      <c r="D90" s="43"/>
      <c r="E90" s="44" t="n">
        <f aca="false">E91</f>
        <v>480000</v>
      </c>
      <c r="F90" s="44" t="n">
        <f aca="false">F91</f>
        <v>480000</v>
      </c>
      <c r="G90" s="18"/>
      <c r="H90" s="29"/>
      <c r="I90" s="19"/>
    </row>
    <row r="91" s="9" customFormat="true" ht="36" hidden="false" customHeight="false" outlineLevel="0" collapsed="false">
      <c r="A91" s="40"/>
      <c r="B91" s="45" t="s">
        <v>67</v>
      </c>
      <c r="C91" s="42" t="s">
        <v>115</v>
      </c>
      <c r="D91" s="43" t="s">
        <v>68</v>
      </c>
      <c r="E91" s="44" t="n">
        <v>480000</v>
      </c>
      <c r="F91" s="44" t="n">
        <v>480000</v>
      </c>
      <c r="G91" s="18"/>
      <c r="H91" s="29"/>
      <c r="I91" s="19"/>
    </row>
    <row r="92" s="39" customFormat="true" ht="104.4" hidden="false" customHeight="false" outlineLevel="0" collapsed="false">
      <c r="A92" s="31" t="s">
        <v>116</v>
      </c>
      <c r="B92" s="46" t="s">
        <v>117</v>
      </c>
      <c r="C92" s="33" t="s">
        <v>118</v>
      </c>
      <c r="D92" s="34"/>
      <c r="E92" s="35" t="n">
        <f aca="false">E93+E96+E99</f>
        <v>9759100</v>
      </c>
      <c r="F92" s="35" t="n">
        <f aca="false">F93+F96+F99</f>
        <v>9760800</v>
      </c>
      <c r="G92" s="36"/>
      <c r="H92" s="37"/>
      <c r="I92" s="38"/>
    </row>
    <row r="93" s="9" customFormat="true" ht="36" hidden="false" customHeight="false" outlineLevel="0" collapsed="false">
      <c r="A93" s="40"/>
      <c r="B93" s="45" t="s">
        <v>55</v>
      </c>
      <c r="C93" s="42" t="s">
        <v>119</v>
      </c>
      <c r="D93" s="43"/>
      <c r="E93" s="44" t="n">
        <f aca="false">E94</f>
        <v>995300</v>
      </c>
      <c r="F93" s="44" t="n">
        <f aca="false">F94</f>
        <v>996800</v>
      </c>
      <c r="G93" s="18"/>
      <c r="H93" s="29"/>
      <c r="I93" s="19"/>
    </row>
    <row r="94" s="9" customFormat="true" ht="36" hidden="false" customHeight="false" outlineLevel="0" collapsed="false">
      <c r="A94" s="40"/>
      <c r="B94" s="45" t="s">
        <v>65</v>
      </c>
      <c r="C94" s="42" t="s">
        <v>120</v>
      </c>
      <c r="D94" s="43"/>
      <c r="E94" s="44" t="n">
        <f aca="false">E95</f>
        <v>995300</v>
      </c>
      <c r="F94" s="44" t="n">
        <f aca="false">F95</f>
        <v>996800</v>
      </c>
      <c r="G94" s="18"/>
      <c r="H94" s="29"/>
      <c r="I94" s="19"/>
    </row>
    <row r="95" s="9" customFormat="true" ht="36" hidden="false" customHeight="false" outlineLevel="0" collapsed="false">
      <c r="A95" s="40"/>
      <c r="B95" s="45" t="s">
        <v>67</v>
      </c>
      <c r="C95" s="42" t="s">
        <v>120</v>
      </c>
      <c r="D95" s="43" t="s">
        <v>68</v>
      </c>
      <c r="E95" s="44" t="n">
        <v>995300</v>
      </c>
      <c r="F95" s="44" t="n">
        <v>996800</v>
      </c>
      <c r="G95" s="18"/>
      <c r="H95" s="29"/>
      <c r="I95" s="19"/>
    </row>
    <row r="96" s="9" customFormat="true" ht="36" hidden="false" customHeight="false" outlineLevel="0" collapsed="false">
      <c r="A96" s="40"/>
      <c r="B96" s="45" t="s">
        <v>121</v>
      </c>
      <c r="C96" s="42" t="s">
        <v>122</v>
      </c>
      <c r="D96" s="43"/>
      <c r="E96" s="44" t="n">
        <f aca="false">E97</f>
        <v>122800</v>
      </c>
      <c r="F96" s="44" t="n">
        <f aca="false">F97</f>
        <v>123000</v>
      </c>
      <c r="G96" s="18"/>
      <c r="H96" s="29"/>
      <c r="I96" s="19"/>
    </row>
    <row r="97" s="9" customFormat="true" ht="20.25" hidden="false" customHeight="true" outlineLevel="0" collapsed="false">
      <c r="A97" s="40"/>
      <c r="B97" s="45" t="s">
        <v>123</v>
      </c>
      <c r="C97" s="42" t="s">
        <v>124</v>
      </c>
      <c r="D97" s="43"/>
      <c r="E97" s="44" t="n">
        <f aca="false">E98</f>
        <v>122800</v>
      </c>
      <c r="F97" s="44" t="n">
        <f aca="false">F98</f>
        <v>123000</v>
      </c>
      <c r="G97" s="18"/>
      <c r="H97" s="29"/>
      <c r="I97" s="19"/>
    </row>
    <row r="98" s="9" customFormat="true" ht="36" hidden="false" customHeight="false" outlineLevel="0" collapsed="false">
      <c r="A98" s="40"/>
      <c r="B98" s="45" t="s">
        <v>31</v>
      </c>
      <c r="C98" s="42" t="s">
        <v>124</v>
      </c>
      <c r="D98" s="43" t="s">
        <v>32</v>
      </c>
      <c r="E98" s="44" t="n">
        <v>122800</v>
      </c>
      <c r="F98" s="44" t="n">
        <v>123000</v>
      </c>
      <c r="G98" s="18"/>
      <c r="H98" s="29"/>
      <c r="I98" s="19"/>
    </row>
    <row r="99" s="9" customFormat="true" ht="18" hidden="false" customHeight="false" outlineLevel="0" collapsed="false">
      <c r="A99" s="40"/>
      <c r="B99" s="45" t="s">
        <v>125</v>
      </c>
      <c r="C99" s="42" t="s">
        <v>126</v>
      </c>
      <c r="D99" s="43"/>
      <c r="E99" s="44" t="n">
        <f aca="false">E100+E102+E105+E107</f>
        <v>8641000</v>
      </c>
      <c r="F99" s="44" t="n">
        <f aca="false">F100+F102+F105+F107</f>
        <v>8641000</v>
      </c>
      <c r="G99" s="18"/>
      <c r="H99" s="29"/>
      <c r="I99" s="19"/>
    </row>
    <row r="100" s="9" customFormat="true" ht="165.75" hidden="false" customHeight="true" outlineLevel="0" collapsed="false">
      <c r="A100" s="40"/>
      <c r="B100" s="45" t="s">
        <v>127</v>
      </c>
      <c r="C100" s="42" t="s">
        <v>128</v>
      </c>
      <c r="D100" s="43"/>
      <c r="E100" s="44" t="n">
        <f aca="false">E101</f>
        <v>7284200</v>
      </c>
      <c r="F100" s="44" t="n">
        <f aca="false">F101</f>
        <v>7284200</v>
      </c>
      <c r="G100" s="18"/>
      <c r="H100" s="29"/>
      <c r="I100" s="19"/>
    </row>
    <row r="101" s="9" customFormat="true" ht="19.5" hidden="false" customHeight="true" outlineLevel="0" collapsed="false">
      <c r="A101" s="40"/>
      <c r="B101" s="45" t="s">
        <v>59</v>
      </c>
      <c r="C101" s="42" t="s">
        <v>128</v>
      </c>
      <c r="D101" s="43" t="s">
        <v>60</v>
      </c>
      <c r="E101" s="44" t="n">
        <v>7284200</v>
      </c>
      <c r="F101" s="44" t="n">
        <v>7284200</v>
      </c>
      <c r="G101" s="18"/>
      <c r="H101" s="29"/>
      <c r="I101" s="19"/>
    </row>
    <row r="102" s="9" customFormat="true" ht="54" hidden="false" customHeight="false" outlineLevel="0" collapsed="false">
      <c r="A102" s="40"/>
      <c r="B102" s="45" t="s">
        <v>129</v>
      </c>
      <c r="C102" s="42" t="s">
        <v>130</v>
      </c>
      <c r="D102" s="43"/>
      <c r="E102" s="44" t="n">
        <f aca="false">E103+E104</f>
        <v>505300</v>
      </c>
      <c r="F102" s="44" t="n">
        <f aca="false">F103+F104</f>
        <v>505300</v>
      </c>
      <c r="G102" s="18"/>
      <c r="H102" s="29"/>
      <c r="I102" s="19"/>
    </row>
    <row r="103" s="9" customFormat="true" ht="90" hidden="false" customHeight="false" outlineLevel="0" collapsed="false">
      <c r="A103" s="40"/>
      <c r="B103" s="45" t="s">
        <v>41</v>
      </c>
      <c r="C103" s="42" t="s">
        <v>130</v>
      </c>
      <c r="D103" s="43" t="s">
        <v>42</v>
      </c>
      <c r="E103" s="44" t="n">
        <v>471900</v>
      </c>
      <c r="F103" s="44" t="n">
        <v>471900</v>
      </c>
      <c r="G103" s="18"/>
      <c r="H103" s="29"/>
      <c r="I103" s="19"/>
    </row>
    <row r="104" s="9" customFormat="true" ht="36" hidden="false" customHeight="false" outlineLevel="0" collapsed="false">
      <c r="A104" s="40"/>
      <c r="B104" s="45" t="s">
        <v>31</v>
      </c>
      <c r="C104" s="42" t="s">
        <v>130</v>
      </c>
      <c r="D104" s="43" t="s">
        <v>32</v>
      </c>
      <c r="E104" s="44" t="n">
        <v>33400</v>
      </c>
      <c r="F104" s="44" t="n">
        <v>33400</v>
      </c>
      <c r="G104" s="18"/>
      <c r="H104" s="29"/>
      <c r="I104" s="19"/>
    </row>
    <row r="105" s="9" customFormat="true" ht="108" hidden="false" customHeight="false" outlineLevel="0" collapsed="false">
      <c r="A105" s="40"/>
      <c r="B105" s="45" t="s">
        <v>131</v>
      </c>
      <c r="C105" s="42" t="s">
        <v>132</v>
      </c>
      <c r="D105" s="43"/>
      <c r="E105" s="44" t="n">
        <f aca="false">E106</f>
        <v>49100</v>
      </c>
      <c r="F105" s="44" t="n">
        <f aca="false">F106</f>
        <v>49100</v>
      </c>
      <c r="G105" s="18"/>
      <c r="H105" s="29"/>
      <c r="I105" s="19"/>
    </row>
    <row r="106" s="9" customFormat="true" ht="36" hidden="false" customHeight="false" outlineLevel="0" collapsed="false">
      <c r="A106" s="40"/>
      <c r="B106" s="45" t="s">
        <v>31</v>
      </c>
      <c r="C106" s="42" t="s">
        <v>132</v>
      </c>
      <c r="D106" s="43" t="s">
        <v>32</v>
      </c>
      <c r="E106" s="44" t="n">
        <v>49100</v>
      </c>
      <c r="F106" s="44" t="n">
        <v>49100</v>
      </c>
      <c r="G106" s="18"/>
      <c r="H106" s="29"/>
      <c r="I106" s="19"/>
    </row>
    <row r="107" s="9" customFormat="true" ht="108" hidden="false" customHeight="false" outlineLevel="0" collapsed="false">
      <c r="A107" s="40"/>
      <c r="B107" s="45" t="s">
        <v>133</v>
      </c>
      <c r="C107" s="42" t="s">
        <v>134</v>
      </c>
      <c r="D107" s="43"/>
      <c r="E107" s="44" t="n">
        <v>802400</v>
      </c>
      <c r="F107" s="44" t="n">
        <v>802400</v>
      </c>
      <c r="G107" s="18"/>
      <c r="H107" s="29"/>
      <c r="I107" s="19"/>
    </row>
    <row r="108" s="9" customFormat="true" ht="18.75" hidden="false" customHeight="true" outlineLevel="0" collapsed="false">
      <c r="A108" s="40"/>
      <c r="B108" s="45" t="s">
        <v>59</v>
      </c>
      <c r="C108" s="42" t="s">
        <v>134</v>
      </c>
      <c r="D108" s="43" t="s">
        <v>60</v>
      </c>
      <c r="E108" s="44" t="n">
        <v>802400</v>
      </c>
      <c r="F108" s="44" t="n">
        <v>802400</v>
      </c>
      <c r="G108" s="18"/>
      <c r="H108" s="29"/>
      <c r="I108" s="19"/>
    </row>
    <row r="109" s="55" customFormat="true" ht="87" hidden="true" customHeight="false" outlineLevel="0" collapsed="false">
      <c r="A109" s="47"/>
      <c r="B109" s="48" t="s">
        <v>135</v>
      </c>
      <c r="C109" s="49" t="s">
        <v>136</v>
      </c>
      <c r="D109" s="50"/>
      <c r="E109" s="51" t="n">
        <f aca="false">E110</f>
        <v>0</v>
      </c>
      <c r="F109" s="51" t="n">
        <f aca="false">F110</f>
        <v>0</v>
      </c>
      <c r="G109" s="52"/>
      <c r="H109" s="53"/>
      <c r="I109" s="54"/>
    </row>
    <row r="110" s="64" customFormat="true" ht="36" hidden="true" customHeight="false" outlineLevel="0" collapsed="false">
      <c r="A110" s="56"/>
      <c r="B110" s="57" t="s">
        <v>137</v>
      </c>
      <c r="C110" s="58" t="s">
        <v>138</v>
      </c>
      <c r="D110" s="59"/>
      <c r="E110" s="60" t="n">
        <f aca="false">E111</f>
        <v>0</v>
      </c>
      <c r="F110" s="60" t="n">
        <f aca="false">F111</f>
        <v>0</v>
      </c>
      <c r="G110" s="61"/>
      <c r="H110" s="62"/>
      <c r="I110" s="63"/>
    </row>
    <row r="111" s="64" customFormat="true" ht="18" hidden="true" customHeight="false" outlineLevel="0" collapsed="false">
      <c r="A111" s="56"/>
      <c r="B111" s="57" t="s">
        <v>139</v>
      </c>
      <c r="C111" s="58" t="s">
        <v>140</v>
      </c>
      <c r="D111" s="59"/>
      <c r="E111" s="60" t="n">
        <f aca="false">E112</f>
        <v>0</v>
      </c>
      <c r="F111" s="60" t="n">
        <f aca="false">F112</f>
        <v>0</v>
      </c>
      <c r="G111" s="61"/>
      <c r="H111" s="62"/>
      <c r="I111" s="63"/>
    </row>
    <row r="112" s="64" customFormat="true" ht="36" hidden="true" customHeight="false" outlineLevel="0" collapsed="false">
      <c r="A112" s="56"/>
      <c r="B112" s="57" t="s">
        <v>31</v>
      </c>
      <c r="C112" s="58" t="s">
        <v>140</v>
      </c>
      <c r="D112" s="59" t="s">
        <v>32</v>
      </c>
      <c r="E112" s="60"/>
      <c r="F112" s="60"/>
      <c r="G112" s="61"/>
      <c r="H112" s="62"/>
      <c r="I112" s="63"/>
    </row>
    <row r="113" s="39" customFormat="true" ht="93" hidden="false" customHeight="true" outlineLevel="0" collapsed="false">
      <c r="A113" s="31" t="s">
        <v>141</v>
      </c>
      <c r="B113" s="46" t="s">
        <v>142</v>
      </c>
      <c r="C113" s="33" t="s">
        <v>143</v>
      </c>
      <c r="D113" s="34"/>
      <c r="E113" s="35" t="n">
        <f aca="false">E114+E117</f>
        <v>2938500</v>
      </c>
      <c r="F113" s="35" t="n">
        <f aca="false">F114+F117</f>
        <v>2942800</v>
      </c>
      <c r="G113" s="36"/>
      <c r="H113" s="37"/>
      <c r="I113" s="38"/>
    </row>
    <row r="114" s="39" customFormat="true" ht="18" hidden="false" customHeight="false" outlineLevel="0" collapsed="false">
      <c r="A114" s="31"/>
      <c r="B114" s="45" t="s">
        <v>144</v>
      </c>
      <c r="C114" s="42" t="s">
        <v>145</v>
      </c>
      <c r="D114" s="43"/>
      <c r="E114" s="44" t="n">
        <f aca="false">E115</f>
        <v>415600</v>
      </c>
      <c r="F114" s="44" t="n">
        <f aca="false">F115</f>
        <v>416200</v>
      </c>
      <c r="G114" s="36"/>
      <c r="H114" s="37"/>
      <c r="I114" s="38"/>
    </row>
    <row r="115" s="39" customFormat="true" ht="18" hidden="false" customHeight="false" outlineLevel="0" collapsed="false">
      <c r="A115" s="31"/>
      <c r="B115" s="45" t="s">
        <v>146</v>
      </c>
      <c r="C115" s="42" t="s">
        <v>147</v>
      </c>
      <c r="D115" s="43"/>
      <c r="E115" s="44" t="n">
        <f aca="false">E116</f>
        <v>415600</v>
      </c>
      <c r="F115" s="44" t="n">
        <f aca="false">F116</f>
        <v>416200</v>
      </c>
      <c r="G115" s="36"/>
      <c r="H115" s="37"/>
      <c r="I115" s="38"/>
    </row>
    <row r="116" s="39" customFormat="true" ht="18.75" hidden="false" customHeight="true" outlineLevel="0" collapsed="false">
      <c r="A116" s="31"/>
      <c r="B116" s="45" t="s">
        <v>59</v>
      </c>
      <c r="C116" s="42" t="s">
        <v>147</v>
      </c>
      <c r="D116" s="43" t="s">
        <v>60</v>
      </c>
      <c r="E116" s="44" t="n">
        <v>415600</v>
      </c>
      <c r="F116" s="44" t="n">
        <v>416200</v>
      </c>
      <c r="G116" s="36"/>
      <c r="H116" s="37"/>
      <c r="I116" s="38"/>
    </row>
    <row r="117" s="9" customFormat="true" ht="54" hidden="false" customHeight="false" outlineLevel="0" collapsed="false">
      <c r="A117" s="40"/>
      <c r="B117" s="45" t="s">
        <v>148</v>
      </c>
      <c r="C117" s="42" t="s">
        <v>149</v>
      </c>
      <c r="D117" s="43"/>
      <c r="E117" s="44" t="n">
        <f aca="false">E118</f>
        <v>2522900</v>
      </c>
      <c r="F117" s="44" t="n">
        <f aca="false">F118</f>
        <v>2526600</v>
      </c>
      <c r="G117" s="18"/>
      <c r="H117" s="29"/>
      <c r="I117" s="19"/>
    </row>
    <row r="118" s="9" customFormat="true" ht="36" hidden="false" customHeight="false" outlineLevel="0" collapsed="false">
      <c r="A118" s="40"/>
      <c r="B118" s="45" t="s">
        <v>65</v>
      </c>
      <c r="C118" s="42" t="s">
        <v>150</v>
      </c>
      <c r="D118" s="43"/>
      <c r="E118" s="44" t="n">
        <f aca="false">E119+E120+E121</f>
        <v>2522900</v>
      </c>
      <c r="F118" s="44" t="n">
        <f aca="false">F119+F120+F121</f>
        <v>2526600</v>
      </c>
      <c r="G118" s="18"/>
      <c r="H118" s="29"/>
      <c r="I118" s="19"/>
    </row>
    <row r="119" s="9" customFormat="true" ht="90" hidden="false" customHeight="false" outlineLevel="0" collapsed="false">
      <c r="A119" s="40"/>
      <c r="B119" s="41" t="s">
        <v>41</v>
      </c>
      <c r="C119" s="42" t="s">
        <v>150</v>
      </c>
      <c r="D119" s="43" t="s">
        <v>42</v>
      </c>
      <c r="E119" s="44" t="n">
        <v>2413400</v>
      </c>
      <c r="F119" s="44" t="n">
        <v>2417100</v>
      </c>
      <c r="G119" s="18"/>
      <c r="H119" s="29"/>
      <c r="I119" s="19"/>
    </row>
    <row r="120" s="9" customFormat="true" ht="36" hidden="false" customHeight="false" outlineLevel="0" collapsed="false">
      <c r="A120" s="40"/>
      <c r="B120" s="45" t="s">
        <v>31</v>
      </c>
      <c r="C120" s="42" t="s">
        <v>150</v>
      </c>
      <c r="D120" s="43" t="s">
        <v>32</v>
      </c>
      <c r="E120" s="44" t="n">
        <v>10000</v>
      </c>
      <c r="F120" s="44" t="n">
        <v>10000</v>
      </c>
      <c r="G120" s="18"/>
      <c r="H120" s="29"/>
      <c r="I120" s="19"/>
    </row>
    <row r="121" s="9" customFormat="true" ht="18" hidden="false" customHeight="true" outlineLevel="0" collapsed="false">
      <c r="A121" s="40"/>
      <c r="B121" s="45" t="s">
        <v>59</v>
      </c>
      <c r="C121" s="42" t="s">
        <v>150</v>
      </c>
      <c r="D121" s="43" t="s">
        <v>60</v>
      </c>
      <c r="E121" s="44" t="n">
        <v>99500</v>
      </c>
      <c r="F121" s="44" t="n">
        <v>99500</v>
      </c>
      <c r="G121" s="18"/>
      <c r="H121" s="29"/>
      <c r="I121" s="19"/>
    </row>
    <row r="122" s="66" customFormat="true" ht="69.6" hidden="false" customHeight="false" outlineLevel="0" collapsed="false">
      <c r="A122" s="31" t="s">
        <v>151</v>
      </c>
      <c r="B122" s="46" t="s">
        <v>152</v>
      </c>
      <c r="C122" s="33" t="s">
        <v>153</v>
      </c>
      <c r="D122" s="34"/>
      <c r="E122" s="35" t="n">
        <f aca="false">E123+E127+E130+E134+E137+E140</f>
        <v>13667800</v>
      </c>
      <c r="F122" s="35" t="n">
        <f aca="false">F123+F127+F130+F134+F137+F140</f>
        <v>13685700</v>
      </c>
      <c r="G122" s="65"/>
      <c r="H122" s="37"/>
    </row>
    <row r="123" customFormat="false" ht="36" hidden="false" customHeight="false" outlineLevel="0" collapsed="false">
      <c r="A123" s="31"/>
      <c r="B123" s="45" t="s">
        <v>154</v>
      </c>
      <c r="C123" s="42" t="s">
        <v>155</v>
      </c>
      <c r="D123" s="43"/>
      <c r="E123" s="44" t="n">
        <f aca="false">E124</f>
        <v>10061800</v>
      </c>
      <c r="F123" s="44" t="n">
        <f aca="false">F124</f>
        <v>10076700</v>
      </c>
      <c r="H123" s="29"/>
    </row>
    <row r="124" customFormat="false" ht="36" hidden="false" customHeight="false" outlineLevel="0" collapsed="false">
      <c r="A124" s="31"/>
      <c r="B124" s="41" t="s">
        <v>57</v>
      </c>
      <c r="C124" s="42" t="s">
        <v>156</v>
      </c>
      <c r="D124" s="43"/>
      <c r="E124" s="44" t="n">
        <f aca="false">E125+E126</f>
        <v>10061800</v>
      </c>
      <c r="F124" s="44" t="n">
        <f aca="false">F125+F126</f>
        <v>10076700</v>
      </c>
      <c r="H124" s="29"/>
    </row>
    <row r="125" customFormat="false" ht="90" hidden="false" customHeight="false" outlineLevel="0" collapsed="false">
      <c r="A125" s="31"/>
      <c r="B125" s="45" t="s">
        <v>41</v>
      </c>
      <c r="C125" s="42" t="s">
        <v>156</v>
      </c>
      <c r="D125" s="43" t="s">
        <v>42</v>
      </c>
      <c r="E125" s="44" t="n">
        <v>10025000</v>
      </c>
      <c r="F125" s="44" t="n">
        <v>10039900</v>
      </c>
      <c r="H125" s="29"/>
    </row>
    <row r="126" customFormat="false" ht="18" hidden="false" customHeight="true" outlineLevel="0" collapsed="false">
      <c r="A126" s="31"/>
      <c r="B126" s="45" t="s">
        <v>59</v>
      </c>
      <c r="C126" s="42" t="s">
        <v>156</v>
      </c>
      <c r="D126" s="43" t="s">
        <v>60</v>
      </c>
      <c r="E126" s="44" t="n">
        <v>36800</v>
      </c>
      <c r="F126" s="44" t="n">
        <v>36800</v>
      </c>
      <c r="H126" s="29"/>
    </row>
    <row r="127" customFormat="false" ht="36" hidden="false" customHeight="false" outlineLevel="0" collapsed="false">
      <c r="A127" s="31"/>
      <c r="B127" s="45" t="s">
        <v>27</v>
      </c>
      <c r="C127" s="42" t="s">
        <v>157</v>
      </c>
      <c r="D127" s="43"/>
      <c r="E127" s="44" t="n">
        <f aca="false">E128</f>
        <v>1378800</v>
      </c>
      <c r="F127" s="44" t="n">
        <f aca="false">F128</f>
        <v>1380800</v>
      </c>
      <c r="H127" s="29"/>
    </row>
    <row r="128" customFormat="false" ht="36" hidden="false" customHeight="false" outlineLevel="0" collapsed="false">
      <c r="A128" s="31"/>
      <c r="B128" s="45" t="s">
        <v>29</v>
      </c>
      <c r="C128" s="42" t="s">
        <v>158</v>
      </c>
      <c r="D128" s="43"/>
      <c r="E128" s="44" t="n">
        <f aca="false">E129</f>
        <v>1378800</v>
      </c>
      <c r="F128" s="44" t="n">
        <f aca="false">F129</f>
        <v>1380800</v>
      </c>
      <c r="H128" s="29"/>
    </row>
    <row r="129" customFormat="false" ht="36" hidden="false" customHeight="false" outlineLevel="0" collapsed="false">
      <c r="A129" s="31"/>
      <c r="B129" s="45" t="s">
        <v>31</v>
      </c>
      <c r="C129" s="42" t="s">
        <v>158</v>
      </c>
      <c r="D129" s="43" t="s">
        <v>32</v>
      </c>
      <c r="E129" s="44" t="n">
        <v>1378800</v>
      </c>
      <c r="F129" s="44" t="n">
        <v>1380800</v>
      </c>
      <c r="H129" s="29"/>
    </row>
    <row r="130" customFormat="false" ht="18" hidden="false" customHeight="false" outlineLevel="0" collapsed="false">
      <c r="A130" s="31"/>
      <c r="B130" s="41" t="s">
        <v>37</v>
      </c>
      <c r="C130" s="42" t="s">
        <v>159</v>
      </c>
      <c r="D130" s="43"/>
      <c r="E130" s="44" t="n">
        <f aca="false">E131</f>
        <v>106200</v>
      </c>
      <c r="F130" s="44" t="n">
        <f aca="false">F131</f>
        <v>106400</v>
      </c>
      <c r="H130" s="29"/>
    </row>
    <row r="131" customFormat="false" ht="54" hidden="false" customHeight="false" outlineLevel="0" collapsed="false">
      <c r="A131" s="31"/>
      <c r="B131" s="41" t="s">
        <v>39</v>
      </c>
      <c r="C131" s="42" t="s">
        <v>160</v>
      </c>
      <c r="D131" s="43"/>
      <c r="E131" s="44" t="n">
        <f aca="false">E132+E133</f>
        <v>106200</v>
      </c>
      <c r="F131" s="44" t="n">
        <f aca="false">F132+F133</f>
        <v>106400</v>
      </c>
      <c r="H131" s="29"/>
    </row>
    <row r="132" customFormat="false" ht="90" hidden="false" customHeight="false" outlineLevel="0" collapsed="false">
      <c r="A132" s="31"/>
      <c r="B132" s="45" t="s">
        <v>41</v>
      </c>
      <c r="C132" s="42" t="s">
        <v>160</v>
      </c>
      <c r="D132" s="43" t="s">
        <v>42</v>
      </c>
      <c r="E132" s="44" t="n">
        <v>36200</v>
      </c>
      <c r="F132" s="44" t="n">
        <v>36400</v>
      </c>
      <c r="H132" s="29"/>
    </row>
    <row r="133" customFormat="false" ht="36" hidden="false" customHeight="false" outlineLevel="0" collapsed="false">
      <c r="A133" s="31"/>
      <c r="B133" s="45" t="s">
        <v>31</v>
      </c>
      <c r="C133" s="42" t="s">
        <v>160</v>
      </c>
      <c r="D133" s="43" t="s">
        <v>32</v>
      </c>
      <c r="E133" s="44" t="n">
        <v>70000</v>
      </c>
      <c r="F133" s="44" t="n">
        <v>70000</v>
      </c>
      <c r="H133" s="29"/>
    </row>
    <row r="134" customFormat="false" ht="36" hidden="false" customHeight="false" outlineLevel="0" collapsed="false">
      <c r="A134" s="31"/>
      <c r="B134" s="45" t="s">
        <v>161</v>
      </c>
      <c r="C134" s="42" t="s">
        <v>162</v>
      </c>
      <c r="D134" s="43"/>
      <c r="E134" s="44" t="n">
        <f aca="false">E135</f>
        <v>1000000</v>
      </c>
      <c r="F134" s="44" t="n">
        <f aca="false">F135</f>
        <v>1000000</v>
      </c>
      <c r="H134" s="29"/>
    </row>
    <row r="135" customFormat="false" ht="36" hidden="false" customHeight="false" outlineLevel="0" collapsed="false">
      <c r="A135" s="31"/>
      <c r="B135" s="45" t="s">
        <v>163</v>
      </c>
      <c r="C135" s="42" t="s">
        <v>164</v>
      </c>
      <c r="D135" s="43"/>
      <c r="E135" s="44" t="n">
        <f aca="false">E136</f>
        <v>1000000</v>
      </c>
      <c r="F135" s="44" t="n">
        <f aca="false">F136</f>
        <v>1000000</v>
      </c>
      <c r="H135" s="29"/>
    </row>
    <row r="136" customFormat="false" ht="36" hidden="false" customHeight="false" outlineLevel="0" collapsed="false">
      <c r="A136" s="31"/>
      <c r="B136" s="45" t="s">
        <v>165</v>
      </c>
      <c r="C136" s="42" t="s">
        <v>164</v>
      </c>
      <c r="D136" s="43" t="s">
        <v>166</v>
      </c>
      <c r="E136" s="44" t="n">
        <v>1000000</v>
      </c>
      <c r="F136" s="44" t="n">
        <v>1000000</v>
      </c>
      <c r="H136" s="29"/>
    </row>
    <row r="137" customFormat="false" ht="36" hidden="false" customHeight="false" outlineLevel="0" collapsed="false">
      <c r="A137" s="40"/>
      <c r="B137" s="45" t="s">
        <v>167</v>
      </c>
      <c r="C137" s="42" t="s">
        <v>168</v>
      </c>
      <c r="D137" s="43"/>
      <c r="E137" s="44" t="n">
        <f aca="false">E138</f>
        <v>602100</v>
      </c>
      <c r="F137" s="44" t="n">
        <f aca="false">F138</f>
        <v>602100</v>
      </c>
      <c r="H137" s="29"/>
    </row>
    <row r="138" customFormat="false" ht="54" hidden="false" customHeight="true" outlineLevel="0" collapsed="false">
      <c r="A138" s="40"/>
      <c r="B138" s="45" t="s">
        <v>169</v>
      </c>
      <c r="C138" s="42" t="s">
        <v>170</v>
      </c>
      <c r="D138" s="43"/>
      <c r="E138" s="44" t="n">
        <f aca="false">E139</f>
        <v>602100</v>
      </c>
      <c r="F138" s="44" t="n">
        <f aca="false">F139</f>
        <v>602100</v>
      </c>
      <c r="H138" s="29"/>
    </row>
    <row r="139" customFormat="false" ht="18.75" hidden="false" customHeight="true" outlineLevel="0" collapsed="false">
      <c r="A139" s="40"/>
      <c r="B139" s="45" t="s">
        <v>171</v>
      </c>
      <c r="C139" s="42" t="s">
        <v>170</v>
      </c>
      <c r="D139" s="43" t="s">
        <v>172</v>
      </c>
      <c r="E139" s="44" t="n">
        <v>602100</v>
      </c>
      <c r="F139" s="44" t="n">
        <v>602100</v>
      </c>
      <c r="H139" s="29"/>
    </row>
    <row r="140" customFormat="false" ht="36" hidden="false" customHeight="false" outlineLevel="0" collapsed="false">
      <c r="A140" s="31"/>
      <c r="B140" s="45" t="s">
        <v>173</v>
      </c>
      <c r="C140" s="42" t="s">
        <v>174</v>
      </c>
      <c r="D140" s="43"/>
      <c r="E140" s="44" t="n">
        <f aca="false">E141</f>
        <v>518900</v>
      </c>
      <c r="F140" s="44" t="n">
        <f aca="false">F141</f>
        <v>519700</v>
      </c>
      <c r="H140" s="29"/>
    </row>
    <row r="141" customFormat="false" ht="18" hidden="false" customHeight="false" outlineLevel="0" collapsed="false">
      <c r="A141" s="31"/>
      <c r="B141" s="45" t="s">
        <v>61</v>
      </c>
      <c r="C141" s="42" t="s">
        <v>175</v>
      </c>
      <c r="D141" s="43"/>
      <c r="E141" s="44" t="n">
        <f aca="false">E142</f>
        <v>518900</v>
      </c>
      <c r="F141" s="44" t="n">
        <f aca="false">F142</f>
        <v>519700</v>
      </c>
      <c r="H141" s="29"/>
    </row>
    <row r="142" customFormat="false" ht="36" hidden="false" customHeight="false" outlineLevel="0" collapsed="false">
      <c r="A142" s="31"/>
      <c r="B142" s="45" t="s">
        <v>31</v>
      </c>
      <c r="C142" s="42" t="s">
        <v>175</v>
      </c>
      <c r="D142" s="43" t="s">
        <v>32</v>
      </c>
      <c r="E142" s="44" t="n">
        <v>518900</v>
      </c>
      <c r="F142" s="44" t="n">
        <v>519700</v>
      </c>
      <c r="H142" s="29"/>
    </row>
    <row r="143" s="66" customFormat="true" ht="69.6" hidden="false" customHeight="false" outlineLevel="0" collapsed="false">
      <c r="A143" s="31" t="s">
        <v>176</v>
      </c>
      <c r="B143" s="46" t="s">
        <v>177</v>
      </c>
      <c r="C143" s="33" t="s">
        <v>178</v>
      </c>
      <c r="D143" s="34"/>
      <c r="E143" s="35" t="n">
        <f aca="false">E144+E156+E167+E174</f>
        <v>412458800</v>
      </c>
      <c r="F143" s="35" t="n">
        <f aca="false">F144+F156+F167+F174</f>
        <v>412606300</v>
      </c>
      <c r="G143" s="65"/>
      <c r="H143" s="37"/>
    </row>
    <row r="144" customFormat="false" ht="18" hidden="false" customHeight="false" outlineLevel="0" collapsed="false">
      <c r="A144" s="40"/>
      <c r="B144" s="45" t="s">
        <v>179</v>
      </c>
      <c r="C144" s="42" t="s">
        <v>180</v>
      </c>
      <c r="D144" s="43"/>
      <c r="E144" s="44" t="n">
        <f aca="false">E145+E147+E149+E152+E154</f>
        <v>162012100</v>
      </c>
      <c r="F144" s="44" t="n">
        <f aca="false">F145+F147+F149+F152+F154</f>
        <v>162060200</v>
      </c>
      <c r="H144" s="29"/>
      <c r="I144" s="67"/>
    </row>
    <row r="145" customFormat="false" ht="36" hidden="false" customHeight="false" outlineLevel="0" collapsed="false">
      <c r="A145" s="40"/>
      <c r="B145" s="45" t="s">
        <v>65</v>
      </c>
      <c r="C145" s="42" t="s">
        <v>181</v>
      </c>
      <c r="D145" s="43"/>
      <c r="E145" s="44" t="n">
        <f aca="false">E146</f>
        <v>26284300</v>
      </c>
      <c r="F145" s="44" t="n">
        <f aca="false">F146</f>
        <v>26323100</v>
      </c>
      <c r="H145" s="29"/>
    </row>
    <row r="146" customFormat="false" ht="36" hidden="false" customHeight="false" outlineLevel="0" collapsed="false">
      <c r="A146" s="40"/>
      <c r="B146" s="45" t="s">
        <v>67</v>
      </c>
      <c r="C146" s="42" t="s">
        <v>181</v>
      </c>
      <c r="D146" s="43" t="s">
        <v>68</v>
      </c>
      <c r="E146" s="44" t="n">
        <v>26284300</v>
      </c>
      <c r="F146" s="44" t="n">
        <v>26323100</v>
      </c>
      <c r="H146" s="29"/>
    </row>
    <row r="147" customFormat="false" ht="36" hidden="false" customHeight="false" outlineLevel="0" collapsed="false">
      <c r="A147" s="40"/>
      <c r="B147" s="45" t="s">
        <v>182</v>
      </c>
      <c r="C147" s="42" t="s">
        <v>183</v>
      </c>
      <c r="D147" s="43"/>
      <c r="E147" s="44" t="n">
        <f aca="false">E148</f>
        <v>6309100</v>
      </c>
      <c r="F147" s="44" t="n">
        <f aca="false">F148</f>
        <v>6318400</v>
      </c>
      <c r="H147" s="29"/>
    </row>
    <row r="148" customFormat="false" ht="36" hidden="false" customHeight="false" outlineLevel="0" collapsed="false">
      <c r="A148" s="40"/>
      <c r="B148" s="45" t="s">
        <v>67</v>
      </c>
      <c r="C148" s="42" t="s">
        <v>183</v>
      </c>
      <c r="D148" s="43" t="s">
        <v>68</v>
      </c>
      <c r="E148" s="44" t="n">
        <v>6309100</v>
      </c>
      <c r="F148" s="44" t="n">
        <v>6318400</v>
      </c>
      <c r="H148" s="29"/>
    </row>
    <row r="149" customFormat="false" ht="108" hidden="false" customHeight="false" outlineLevel="0" collapsed="false">
      <c r="A149" s="68"/>
      <c r="B149" s="45" t="s">
        <v>184</v>
      </c>
      <c r="C149" s="42" t="s">
        <v>185</v>
      </c>
      <c r="D149" s="43"/>
      <c r="E149" s="44" t="n">
        <f aca="false">E150+E151</f>
        <v>3084200</v>
      </c>
      <c r="F149" s="44" t="n">
        <f aca="false">F150+F151</f>
        <v>3084200</v>
      </c>
      <c r="H149" s="29"/>
    </row>
    <row r="150" customFormat="false" ht="36" hidden="false" customHeight="false" outlineLevel="0" collapsed="false">
      <c r="A150" s="68"/>
      <c r="B150" s="45" t="s">
        <v>31</v>
      </c>
      <c r="C150" s="42" t="s">
        <v>185</v>
      </c>
      <c r="D150" s="43" t="s">
        <v>32</v>
      </c>
      <c r="E150" s="44" t="n">
        <v>84200</v>
      </c>
      <c r="F150" s="44" t="n">
        <v>84200</v>
      </c>
      <c r="H150" s="29"/>
    </row>
    <row r="151" customFormat="false" ht="17.25" hidden="false" customHeight="true" outlineLevel="0" collapsed="false">
      <c r="A151" s="68"/>
      <c r="B151" s="45" t="s">
        <v>110</v>
      </c>
      <c r="C151" s="42" t="s">
        <v>185</v>
      </c>
      <c r="D151" s="43" t="s">
        <v>111</v>
      </c>
      <c r="E151" s="44" t="n">
        <v>3000000</v>
      </c>
      <c r="F151" s="44" t="n">
        <v>3000000</v>
      </c>
      <c r="H151" s="29"/>
    </row>
    <row r="152" customFormat="false" ht="144" hidden="false" customHeight="false" outlineLevel="0" collapsed="false">
      <c r="A152" s="40"/>
      <c r="B152" s="45" t="s">
        <v>186</v>
      </c>
      <c r="C152" s="42" t="s">
        <v>187</v>
      </c>
      <c r="D152" s="43"/>
      <c r="E152" s="44" t="n">
        <f aca="false">E153</f>
        <v>3070900</v>
      </c>
      <c r="F152" s="44" t="n">
        <f aca="false">F153</f>
        <v>3070900</v>
      </c>
      <c r="H152" s="29"/>
    </row>
    <row r="153" customFormat="false" ht="36" hidden="false" customHeight="false" outlineLevel="0" collapsed="false">
      <c r="A153" s="40"/>
      <c r="B153" s="45" t="s">
        <v>67</v>
      </c>
      <c r="C153" s="42" t="s">
        <v>187</v>
      </c>
      <c r="D153" s="43" t="s">
        <v>68</v>
      </c>
      <c r="E153" s="44" t="n">
        <v>3070900</v>
      </c>
      <c r="F153" s="44" t="n">
        <v>3070900</v>
      </c>
      <c r="H153" s="29"/>
    </row>
    <row r="154" customFormat="false" ht="93" hidden="false" customHeight="true" outlineLevel="0" collapsed="false">
      <c r="A154" s="40"/>
      <c r="B154" s="45" t="s">
        <v>188</v>
      </c>
      <c r="C154" s="42" t="s">
        <v>189</v>
      </c>
      <c r="D154" s="43"/>
      <c r="E154" s="44" t="n">
        <f aca="false">E155</f>
        <v>123263600</v>
      </c>
      <c r="F154" s="44" t="n">
        <f aca="false">F155</f>
        <v>123263600</v>
      </c>
      <c r="H154" s="29"/>
    </row>
    <row r="155" customFormat="false" ht="36" hidden="false" customHeight="false" outlineLevel="0" collapsed="false">
      <c r="A155" s="40"/>
      <c r="B155" s="45" t="s">
        <v>67</v>
      </c>
      <c r="C155" s="42" t="s">
        <v>189</v>
      </c>
      <c r="D155" s="43" t="s">
        <v>68</v>
      </c>
      <c r="E155" s="44" t="n">
        <v>123263600</v>
      </c>
      <c r="F155" s="44" t="n">
        <v>123263600</v>
      </c>
      <c r="H155" s="29"/>
    </row>
    <row r="156" customFormat="false" ht="18" hidden="false" customHeight="false" outlineLevel="0" collapsed="false">
      <c r="A156" s="40"/>
      <c r="B156" s="45" t="s">
        <v>190</v>
      </c>
      <c r="C156" s="42" t="s">
        <v>191</v>
      </c>
      <c r="D156" s="43"/>
      <c r="E156" s="44" t="n">
        <f aca="false">E157+E159+E161+E163+E165</f>
        <v>208864100</v>
      </c>
      <c r="F156" s="44" t="n">
        <f aca="false">F157+F159+F161+F163+F165</f>
        <v>208903600</v>
      </c>
      <c r="H156" s="29"/>
    </row>
    <row r="157" customFormat="false" ht="36" hidden="false" customHeight="false" outlineLevel="0" collapsed="false">
      <c r="A157" s="40"/>
      <c r="B157" s="45" t="s">
        <v>65</v>
      </c>
      <c r="C157" s="42" t="s">
        <v>192</v>
      </c>
      <c r="D157" s="43"/>
      <c r="E157" s="44" t="n">
        <f aca="false">E158</f>
        <v>25589100</v>
      </c>
      <c r="F157" s="44" t="n">
        <f aca="false">F158</f>
        <v>25626800</v>
      </c>
      <c r="H157" s="29"/>
    </row>
    <row r="158" customFormat="false" ht="36" hidden="false" customHeight="false" outlineLevel="0" collapsed="false">
      <c r="A158" s="40"/>
      <c r="B158" s="45" t="s">
        <v>67</v>
      </c>
      <c r="C158" s="42" t="s">
        <v>192</v>
      </c>
      <c r="D158" s="43" t="s">
        <v>68</v>
      </c>
      <c r="E158" s="44" t="n">
        <v>25589100</v>
      </c>
      <c r="F158" s="44" t="n">
        <v>25626800</v>
      </c>
      <c r="H158" s="29"/>
    </row>
    <row r="159" customFormat="false" ht="18" hidden="false" customHeight="false" outlineLevel="0" collapsed="false">
      <c r="A159" s="40"/>
      <c r="B159" s="45" t="s">
        <v>193</v>
      </c>
      <c r="C159" s="42" t="s">
        <v>194</v>
      </c>
      <c r="D159" s="43"/>
      <c r="E159" s="44" t="n">
        <f aca="false">E160</f>
        <v>1240000</v>
      </c>
      <c r="F159" s="44" t="n">
        <f aca="false">F160</f>
        <v>1241800</v>
      </c>
      <c r="H159" s="29"/>
    </row>
    <row r="160" customFormat="false" ht="36" hidden="false" customHeight="false" outlineLevel="0" collapsed="false">
      <c r="A160" s="40"/>
      <c r="B160" s="45" t="s">
        <v>67</v>
      </c>
      <c r="C160" s="42" t="s">
        <v>194</v>
      </c>
      <c r="D160" s="43" t="s">
        <v>68</v>
      </c>
      <c r="E160" s="44" t="n">
        <v>1240000</v>
      </c>
      <c r="F160" s="44" t="n">
        <v>1241800</v>
      </c>
      <c r="H160" s="29"/>
    </row>
    <row r="161" customFormat="false" ht="144" hidden="false" customHeight="false" outlineLevel="0" collapsed="false">
      <c r="A161" s="40"/>
      <c r="B161" s="45" t="s">
        <v>186</v>
      </c>
      <c r="C161" s="42" t="s">
        <v>195</v>
      </c>
      <c r="D161" s="43"/>
      <c r="E161" s="44" t="n">
        <f aca="false">E162</f>
        <v>3668700</v>
      </c>
      <c r="F161" s="44" t="n">
        <f aca="false">F162</f>
        <v>3668700</v>
      </c>
      <c r="H161" s="29"/>
    </row>
    <row r="162" customFormat="false" ht="36" hidden="false" customHeight="false" outlineLevel="0" collapsed="false">
      <c r="A162" s="40"/>
      <c r="B162" s="45" t="s">
        <v>67</v>
      </c>
      <c r="C162" s="42" t="s">
        <v>195</v>
      </c>
      <c r="D162" s="43" t="s">
        <v>68</v>
      </c>
      <c r="E162" s="44" t="n">
        <v>3668700</v>
      </c>
      <c r="F162" s="44" t="n">
        <v>3668700</v>
      </c>
      <c r="H162" s="29"/>
    </row>
    <row r="163" customFormat="false" ht="90.75" hidden="false" customHeight="true" outlineLevel="0" collapsed="false">
      <c r="A163" s="40"/>
      <c r="B163" s="45" t="s">
        <v>188</v>
      </c>
      <c r="C163" s="42" t="s">
        <v>196</v>
      </c>
      <c r="D163" s="43"/>
      <c r="E163" s="44" t="n">
        <v>177365000</v>
      </c>
      <c r="F163" s="44" t="n">
        <v>177365000</v>
      </c>
      <c r="H163" s="29"/>
    </row>
    <row r="164" customFormat="false" ht="36" hidden="false" customHeight="false" outlineLevel="0" collapsed="false">
      <c r="A164" s="40"/>
      <c r="B164" s="45" t="s">
        <v>67</v>
      </c>
      <c r="C164" s="42" t="s">
        <v>196</v>
      </c>
      <c r="D164" s="43" t="s">
        <v>68</v>
      </c>
      <c r="E164" s="44" t="n">
        <v>177365000</v>
      </c>
      <c r="F164" s="44" t="n">
        <v>177365000</v>
      </c>
      <c r="H164" s="29"/>
    </row>
    <row r="165" customFormat="false" ht="72" hidden="false" customHeight="false" outlineLevel="0" collapsed="false">
      <c r="A165" s="40"/>
      <c r="B165" s="45" t="s">
        <v>197</v>
      </c>
      <c r="C165" s="42" t="s">
        <v>198</v>
      </c>
      <c r="D165" s="43"/>
      <c r="E165" s="44" t="n">
        <f aca="false">E166</f>
        <v>1001300</v>
      </c>
      <c r="F165" s="44" t="n">
        <f aca="false">F166</f>
        <v>1001300</v>
      </c>
      <c r="H165" s="29"/>
    </row>
    <row r="166" customFormat="false" ht="36" hidden="false" customHeight="false" outlineLevel="0" collapsed="false">
      <c r="A166" s="40"/>
      <c r="B166" s="45" t="s">
        <v>67</v>
      </c>
      <c r="C166" s="42" t="s">
        <v>198</v>
      </c>
      <c r="D166" s="43" t="s">
        <v>68</v>
      </c>
      <c r="E166" s="44" t="n">
        <v>1001300</v>
      </c>
      <c r="F166" s="44" t="n">
        <v>1001300</v>
      </c>
      <c r="H166" s="29"/>
    </row>
    <row r="167" customFormat="false" ht="18" hidden="false" customHeight="false" outlineLevel="0" collapsed="false">
      <c r="A167" s="40"/>
      <c r="B167" s="45" t="s">
        <v>199</v>
      </c>
      <c r="C167" s="42" t="s">
        <v>200</v>
      </c>
      <c r="D167" s="43"/>
      <c r="E167" s="44" t="n">
        <f aca="false">E168+E170+E172</f>
        <v>21388100</v>
      </c>
      <c r="F167" s="44" t="n">
        <f aca="false">F168+F170+F172</f>
        <v>21419000</v>
      </c>
      <c r="H167" s="29"/>
    </row>
    <row r="168" customFormat="false" ht="36" hidden="false" customHeight="false" outlineLevel="0" collapsed="false">
      <c r="A168" s="40"/>
      <c r="B168" s="45" t="s">
        <v>65</v>
      </c>
      <c r="C168" s="42" t="s">
        <v>201</v>
      </c>
      <c r="D168" s="43"/>
      <c r="E168" s="44" t="n">
        <f aca="false">E169</f>
        <v>20988000</v>
      </c>
      <c r="F168" s="44" t="n">
        <f aca="false">F169</f>
        <v>21018900</v>
      </c>
      <c r="H168" s="29"/>
    </row>
    <row r="169" customFormat="false" ht="36" hidden="false" customHeight="false" outlineLevel="0" collapsed="false">
      <c r="A169" s="40"/>
      <c r="B169" s="45" t="s">
        <v>67</v>
      </c>
      <c r="C169" s="42" t="s">
        <v>201</v>
      </c>
      <c r="D169" s="43" t="s">
        <v>68</v>
      </c>
      <c r="E169" s="44" t="n">
        <v>20988000</v>
      </c>
      <c r="F169" s="44" t="n">
        <v>21018900</v>
      </c>
      <c r="H169" s="29"/>
    </row>
    <row r="170" customFormat="false" ht="144" hidden="false" customHeight="false" outlineLevel="0" collapsed="false">
      <c r="A170" s="40"/>
      <c r="B170" s="45" t="s">
        <v>202</v>
      </c>
      <c r="C170" s="42" t="s">
        <v>203</v>
      </c>
      <c r="D170" s="43"/>
      <c r="E170" s="44" t="n">
        <f aca="false">E171</f>
        <v>62500</v>
      </c>
      <c r="F170" s="44" t="n">
        <f aca="false">F171</f>
        <v>62500</v>
      </c>
      <c r="H170" s="29"/>
    </row>
    <row r="171" customFormat="false" ht="36" hidden="false" customHeight="false" outlineLevel="0" collapsed="false">
      <c r="A171" s="40"/>
      <c r="B171" s="45" t="s">
        <v>67</v>
      </c>
      <c r="C171" s="42" t="s">
        <v>203</v>
      </c>
      <c r="D171" s="43" t="s">
        <v>68</v>
      </c>
      <c r="E171" s="44" t="n">
        <v>62500</v>
      </c>
      <c r="F171" s="44" t="n">
        <v>62500</v>
      </c>
      <c r="H171" s="29"/>
    </row>
    <row r="172" customFormat="false" ht="144" hidden="false" customHeight="false" outlineLevel="0" collapsed="false">
      <c r="A172" s="40"/>
      <c r="B172" s="45" t="s">
        <v>186</v>
      </c>
      <c r="C172" s="42" t="s">
        <v>204</v>
      </c>
      <c r="D172" s="43"/>
      <c r="E172" s="44" t="n">
        <f aca="false">E173</f>
        <v>337600</v>
      </c>
      <c r="F172" s="44" t="n">
        <f aca="false">F173</f>
        <v>337600</v>
      </c>
      <c r="H172" s="29"/>
    </row>
    <row r="173" customFormat="false" ht="36" hidden="false" customHeight="false" outlineLevel="0" collapsed="false">
      <c r="A173" s="40"/>
      <c r="B173" s="45" t="s">
        <v>67</v>
      </c>
      <c r="C173" s="42" t="s">
        <v>204</v>
      </c>
      <c r="D173" s="43" t="s">
        <v>68</v>
      </c>
      <c r="E173" s="44" t="n">
        <v>337600</v>
      </c>
      <c r="F173" s="44" t="n">
        <v>337600</v>
      </c>
      <c r="H173" s="29"/>
    </row>
    <row r="174" customFormat="false" ht="36" hidden="false" customHeight="false" outlineLevel="0" collapsed="false">
      <c r="A174" s="40"/>
      <c r="B174" s="45" t="s">
        <v>205</v>
      </c>
      <c r="C174" s="42" t="s">
        <v>206</v>
      </c>
      <c r="D174" s="43"/>
      <c r="E174" s="44" t="n">
        <f aca="false">E175+E179+E183+E185+E187+E189</f>
        <v>20194500</v>
      </c>
      <c r="F174" s="44" t="n">
        <f aca="false">F175+F179+F183+F185+F187+F189</f>
        <v>20223500</v>
      </c>
      <c r="H174" s="29"/>
    </row>
    <row r="175" customFormat="false" ht="36" hidden="false" customHeight="false" outlineLevel="0" collapsed="false">
      <c r="A175" s="40"/>
      <c r="B175" s="45" t="s">
        <v>57</v>
      </c>
      <c r="C175" s="42" t="s">
        <v>207</v>
      </c>
      <c r="D175" s="43"/>
      <c r="E175" s="44" t="n">
        <f aca="false">E176+E177+E178</f>
        <v>3144400</v>
      </c>
      <c r="F175" s="44" t="n">
        <f aca="false">F176+F177+F178</f>
        <v>3149100</v>
      </c>
      <c r="H175" s="29"/>
    </row>
    <row r="176" customFormat="false" ht="90" hidden="false" customHeight="false" outlineLevel="0" collapsed="false">
      <c r="A176" s="40"/>
      <c r="B176" s="45" t="s">
        <v>41</v>
      </c>
      <c r="C176" s="42" t="s">
        <v>207</v>
      </c>
      <c r="D176" s="43" t="s">
        <v>42</v>
      </c>
      <c r="E176" s="44" t="n">
        <v>3140900</v>
      </c>
      <c r="F176" s="44" t="n">
        <v>3145600</v>
      </c>
      <c r="H176" s="29"/>
    </row>
    <row r="177" customFormat="false" ht="36" hidden="false" customHeight="false" outlineLevel="0" collapsed="false">
      <c r="A177" s="40"/>
      <c r="B177" s="45" t="s">
        <v>31</v>
      </c>
      <c r="C177" s="42" t="s">
        <v>207</v>
      </c>
      <c r="D177" s="43" t="s">
        <v>32</v>
      </c>
      <c r="E177" s="44" t="n">
        <v>200</v>
      </c>
      <c r="F177" s="44" t="n">
        <v>200</v>
      </c>
      <c r="H177" s="29"/>
    </row>
    <row r="178" customFormat="false" ht="18.75" hidden="false" customHeight="true" outlineLevel="0" collapsed="false">
      <c r="A178" s="40"/>
      <c r="B178" s="45" t="s">
        <v>59</v>
      </c>
      <c r="C178" s="42" t="s">
        <v>207</v>
      </c>
      <c r="D178" s="43" t="s">
        <v>60</v>
      </c>
      <c r="E178" s="44" t="n">
        <v>3300</v>
      </c>
      <c r="F178" s="44" t="n">
        <v>3300</v>
      </c>
      <c r="H178" s="29"/>
    </row>
    <row r="179" customFormat="false" ht="36" hidden="false" customHeight="false" outlineLevel="0" collapsed="false">
      <c r="A179" s="40"/>
      <c r="B179" s="45" t="s">
        <v>65</v>
      </c>
      <c r="C179" s="42" t="s">
        <v>208</v>
      </c>
      <c r="D179" s="43"/>
      <c r="E179" s="44" t="n">
        <f aca="false">E180+E181+E182</f>
        <v>15634500</v>
      </c>
      <c r="F179" s="44" t="n">
        <f aca="false">F180+F181+F182</f>
        <v>15657500</v>
      </c>
      <c r="H179" s="29"/>
    </row>
    <row r="180" customFormat="false" ht="90" hidden="false" customHeight="false" outlineLevel="0" collapsed="false">
      <c r="A180" s="40"/>
      <c r="B180" s="45" t="s">
        <v>41</v>
      </c>
      <c r="C180" s="42" t="s">
        <v>208</v>
      </c>
      <c r="D180" s="43" t="s">
        <v>42</v>
      </c>
      <c r="E180" s="44" t="n">
        <v>14673900</v>
      </c>
      <c r="F180" s="44" t="n">
        <v>14696100</v>
      </c>
      <c r="H180" s="29"/>
    </row>
    <row r="181" customFormat="false" ht="36" hidden="false" customHeight="false" outlineLevel="0" collapsed="false">
      <c r="A181" s="40"/>
      <c r="B181" s="45" t="s">
        <v>31</v>
      </c>
      <c r="C181" s="42" t="s">
        <v>208</v>
      </c>
      <c r="D181" s="43" t="s">
        <v>32</v>
      </c>
      <c r="E181" s="44" t="n">
        <v>945700</v>
      </c>
      <c r="F181" s="44" t="n">
        <v>946500</v>
      </c>
      <c r="H181" s="29"/>
    </row>
    <row r="182" customFormat="false" ht="20.25" hidden="false" customHeight="true" outlineLevel="0" collapsed="false">
      <c r="A182" s="40"/>
      <c r="B182" s="45" t="s">
        <v>59</v>
      </c>
      <c r="C182" s="42" t="s">
        <v>208</v>
      </c>
      <c r="D182" s="43" t="s">
        <v>60</v>
      </c>
      <c r="E182" s="44" t="n">
        <v>14900</v>
      </c>
      <c r="F182" s="44" t="n">
        <v>14900</v>
      </c>
      <c r="H182" s="29"/>
    </row>
    <row r="183" customFormat="false" ht="36" hidden="false" customHeight="false" outlineLevel="0" collapsed="false">
      <c r="A183" s="40"/>
      <c r="B183" s="45" t="s">
        <v>29</v>
      </c>
      <c r="C183" s="42" t="s">
        <v>209</v>
      </c>
      <c r="D183" s="43"/>
      <c r="E183" s="44" t="n">
        <f aca="false">E184</f>
        <v>57300</v>
      </c>
      <c r="F183" s="44" t="n">
        <f aca="false">F184</f>
        <v>57300</v>
      </c>
      <c r="H183" s="29"/>
    </row>
    <row r="184" customFormat="false" ht="36" hidden="false" customHeight="false" outlineLevel="0" collapsed="false">
      <c r="A184" s="40"/>
      <c r="B184" s="45" t="s">
        <v>31</v>
      </c>
      <c r="C184" s="42" t="s">
        <v>209</v>
      </c>
      <c r="D184" s="43" t="s">
        <v>32</v>
      </c>
      <c r="E184" s="44" t="n">
        <v>57300</v>
      </c>
      <c r="F184" s="44" t="n">
        <v>57300</v>
      </c>
      <c r="H184" s="29"/>
    </row>
    <row r="185" customFormat="false" ht="18" hidden="false" customHeight="false" outlineLevel="0" collapsed="false">
      <c r="A185" s="40"/>
      <c r="B185" s="45" t="s">
        <v>210</v>
      </c>
      <c r="C185" s="42" t="s">
        <v>211</v>
      </c>
      <c r="D185" s="43"/>
      <c r="E185" s="44" t="n">
        <f aca="false">E186</f>
        <v>779200</v>
      </c>
      <c r="F185" s="44" t="n">
        <f aca="false">F186</f>
        <v>780400</v>
      </c>
      <c r="H185" s="29"/>
    </row>
    <row r="186" customFormat="false" ht="36" hidden="false" customHeight="false" outlineLevel="0" collapsed="false">
      <c r="A186" s="40"/>
      <c r="B186" s="41" t="s">
        <v>31</v>
      </c>
      <c r="C186" s="42" t="s">
        <v>211</v>
      </c>
      <c r="D186" s="43" t="s">
        <v>32</v>
      </c>
      <c r="E186" s="44" t="n">
        <v>779200</v>
      </c>
      <c r="F186" s="44" t="n">
        <v>780400</v>
      </c>
      <c r="H186" s="29"/>
    </row>
    <row r="187" customFormat="false" ht="18" hidden="false" customHeight="false" outlineLevel="0" collapsed="false">
      <c r="A187" s="40"/>
      <c r="B187" s="45" t="s">
        <v>61</v>
      </c>
      <c r="C187" s="42" t="s">
        <v>212</v>
      </c>
      <c r="D187" s="43"/>
      <c r="E187" s="44" t="n">
        <f aca="false">E188</f>
        <v>59200</v>
      </c>
      <c r="F187" s="44" t="n">
        <f aca="false">F188</f>
        <v>59300</v>
      </c>
      <c r="H187" s="29"/>
    </row>
    <row r="188" customFormat="false" ht="36" hidden="false" customHeight="false" outlineLevel="0" collapsed="false">
      <c r="A188" s="40"/>
      <c r="B188" s="45" t="s">
        <v>31</v>
      </c>
      <c r="C188" s="42" t="s">
        <v>212</v>
      </c>
      <c r="D188" s="43" t="s">
        <v>32</v>
      </c>
      <c r="E188" s="44" t="n">
        <v>59200</v>
      </c>
      <c r="F188" s="44" t="n">
        <v>59300</v>
      </c>
      <c r="H188" s="29"/>
    </row>
    <row r="189" customFormat="false" ht="93.75" hidden="false" customHeight="true" outlineLevel="0" collapsed="false">
      <c r="A189" s="40"/>
      <c r="B189" s="45" t="s">
        <v>213</v>
      </c>
      <c r="C189" s="42" t="s">
        <v>214</v>
      </c>
      <c r="D189" s="43"/>
      <c r="E189" s="44" t="n">
        <f aca="false">E190+E191</f>
        <v>519900</v>
      </c>
      <c r="F189" s="44" t="n">
        <f aca="false">F190+F191</f>
        <v>519900</v>
      </c>
      <c r="H189" s="29"/>
    </row>
    <row r="190" customFormat="false" ht="36" hidden="false" customHeight="false" outlineLevel="0" collapsed="false">
      <c r="A190" s="40"/>
      <c r="B190" s="45" t="s">
        <v>31</v>
      </c>
      <c r="C190" s="42" t="s">
        <v>214</v>
      </c>
      <c r="D190" s="43" t="s">
        <v>32</v>
      </c>
      <c r="E190" s="44" t="n">
        <v>219900</v>
      </c>
      <c r="F190" s="44" t="n">
        <v>219900</v>
      </c>
      <c r="H190" s="29"/>
    </row>
    <row r="191" customFormat="false" ht="36" hidden="false" customHeight="false" outlineLevel="0" collapsed="false">
      <c r="A191" s="40"/>
      <c r="B191" s="45" t="s">
        <v>67</v>
      </c>
      <c r="C191" s="42" t="s">
        <v>214</v>
      </c>
      <c r="D191" s="43" t="s">
        <v>68</v>
      </c>
      <c r="E191" s="44" t="n">
        <v>300000</v>
      </c>
      <c r="F191" s="44" t="n">
        <v>300000</v>
      </c>
      <c r="H191" s="29"/>
    </row>
    <row r="192" s="66" customFormat="true" ht="69.6" hidden="false" customHeight="false" outlineLevel="0" collapsed="false">
      <c r="A192" s="69" t="s">
        <v>215</v>
      </c>
      <c r="B192" s="46" t="s">
        <v>216</v>
      </c>
      <c r="C192" s="70" t="s">
        <v>217</v>
      </c>
      <c r="D192" s="71"/>
      <c r="E192" s="72" t="n">
        <f aca="false">E193+E204+E209+E212</f>
        <v>25116400</v>
      </c>
      <c r="F192" s="72" t="n">
        <f aca="false">F193+F204+F209+F212</f>
        <v>25150400</v>
      </c>
      <c r="G192" s="65"/>
      <c r="H192" s="37"/>
    </row>
    <row r="193" customFormat="false" ht="36" hidden="false" customHeight="false" outlineLevel="0" collapsed="false">
      <c r="A193" s="73"/>
      <c r="B193" s="41" t="s">
        <v>218</v>
      </c>
      <c r="C193" s="74" t="s">
        <v>219</v>
      </c>
      <c r="D193" s="75"/>
      <c r="E193" s="76" t="n">
        <f aca="false">E194+E198+E200+E202</f>
        <v>7302000</v>
      </c>
      <c r="F193" s="76" t="n">
        <f aca="false">F194+F198+F200+F202</f>
        <v>7310300</v>
      </c>
      <c r="H193" s="29"/>
    </row>
    <row r="194" customFormat="false" ht="36" hidden="false" customHeight="false" outlineLevel="0" collapsed="false">
      <c r="A194" s="40"/>
      <c r="B194" s="41" t="s">
        <v>65</v>
      </c>
      <c r="C194" s="74" t="s">
        <v>220</v>
      </c>
      <c r="D194" s="75"/>
      <c r="E194" s="76" t="n">
        <f aca="false">E195+E196+E197</f>
        <v>5458200</v>
      </c>
      <c r="F194" s="76" t="n">
        <f aca="false">F195+F196+F197</f>
        <v>5466500</v>
      </c>
      <c r="H194" s="29"/>
    </row>
    <row r="195" customFormat="false" ht="90" hidden="false" customHeight="false" outlineLevel="0" collapsed="false">
      <c r="A195" s="40"/>
      <c r="B195" s="41" t="s">
        <v>41</v>
      </c>
      <c r="C195" s="74" t="s">
        <v>220</v>
      </c>
      <c r="D195" s="75" t="s">
        <v>42</v>
      </c>
      <c r="E195" s="76" t="n">
        <v>4728900</v>
      </c>
      <c r="F195" s="76" t="n">
        <v>4728900</v>
      </c>
      <c r="H195" s="29"/>
    </row>
    <row r="196" customFormat="false" ht="36" hidden="false" customHeight="false" outlineLevel="0" collapsed="false">
      <c r="A196" s="40"/>
      <c r="B196" s="41" t="s">
        <v>31</v>
      </c>
      <c r="C196" s="74" t="s">
        <v>220</v>
      </c>
      <c r="D196" s="75" t="s">
        <v>32</v>
      </c>
      <c r="E196" s="76" t="n">
        <v>700400</v>
      </c>
      <c r="F196" s="76" t="n">
        <v>708700</v>
      </c>
      <c r="H196" s="29"/>
    </row>
    <row r="197" customFormat="false" ht="18" hidden="false" customHeight="false" outlineLevel="0" collapsed="false">
      <c r="A197" s="40"/>
      <c r="B197" s="41" t="s">
        <v>59</v>
      </c>
      <c r="C197" s="74" t="s">
        <v>220</v>
      </c>
      <c r="D197" s="75" t="s">
        <v>60</v>
      </c>
      <c r="E197" s="76" t="n">
        <v>28900</v>
      </c>
      <c r="F197" s="76" t="n">
        <v>28900</v>
      </c>
      <c r="H197" s="29"/>
    </row>
    <row r="198" customFormat="false" ht="18" hidden="false" customHeight="false" outlineLevel="0" collapsed="false">
      <c r="A198" s="40"/>
      <c r="B198" s="41" t="s">
        <v>221</v>
      </c>
      <c r="C198" s="74" t="s">
        <v>222</v>
      </c>
      <c r="D198" s="75"/>
      <c r="E198" s="76" t="n">
        <f aca="false">E199</f>
        <v>15000</v>
      </c>
      <c r="F198" s="76" t="n">
        <f aca="false">F199</f>
        <v>15000</v>
      </c>
      <c r="H198" s="29"/>
    </row>
    <row r="199" customFormat="false" ht="36" hidden="false" customHeight="false" outlineLevel="0" collapsed="false">
      <c r="A199" s="40"/>
      <c r="B199" s="41" t="s">
        <v>31</v>
      </c>
      <c r="C199" s="74" t="s">
        <v>222</v>
      </c>
      <c r="D199" s="75" t="s">
        <v>32</v>
      </c>
      <c r="E199" s="76" t="n">
        <v>15000</v>
      </c>
      <c r="F199" s="76" t="n">
        <v>15000</v>
      </c>
      <c r="H199" s="29"/>
    </row>
    <row r="200" customFormat="false" ht="72" hidden="false" customHeight="false" outlineLevel="0" collapsed="false">
      <c r="A200" s="40"/>
      <c r="B200" s="41" t="s">
        <v>223</v>
      </c>
      <c r="C200" s="74" t="s">
        <v>224</v>
      </c>
      <c r="D200" s="75"/>
      <c r="E200" s="76" t="n">
        <f aca="false">E201</f>
        <v>1721600</v>
      </c>
      <c r="F200" s="76" t="n">
        <f aca="false">F201</f>
        <v>1721600</v>
      </c>
      <c r="H200" s="29"/>
    </row>
    <row r="201" customFormat="false" ht="90" hidden="false" customHeight="false" outlineLevel="0" collapsed="false">
      <c r="A201" s="40"/>
      <c r="B201" s="41" t="s">
        <v>41</v>
      </c>
      <c r="C201" s="74" t="s">
        <v>224</v>
      </c>
      <c r="D201" s="75" t="s">
        <v>42</v>
      </c>
      <c r="E201" s="76" t="n">
        <v>1721600</v>
      </c>
      <c r="F201" s="76" t="n">
        <v>1721600</v>
      </c>
      <c r="H201" s="29"/>
    </row>
    <row r="202" customFormat="false" ht="72" hidden="false" customHeight="false" outlineLevel="0" collapsed="false">
      <c r="A202" s="40"/>
      <c r="B202" s="41" t="s">
        <v>223</v>
      </c>
      <c r="C202" s="74" t="s">
        <v>225</v>
      </c>
      <c r="D202" s="75"/>
      <c r="E202" s="76" t="n">
        <f aca="false">E203</f>
        <v>107200</v>
      </c>
      <c r="F202" s="76" t="n">
        <f aca="false">F203</f>
        <v>107200</v>
      </c>
      <c r="H202" s="29"/>
    </row>
    <row r="203" customFormat="false" ht="90" hidden="false" customHeight="false" outlineLevel="0" collapsed="false">
      <c r="A203" s="40"/>
      <c r="B203" s="41" t="s">
        <v>41</v>
      </c>
      <c r="C203" s="74" t="s">
        <v>225</v>
      </c>
      <c r="D203" s="75" t="s">
        <v>42</v>
      </c>
      <c r="E203" s="76" t="n">
        <v>107200</v>
      </c>
      <c r="F203" s="76" t="n">
        <v>107200</v>
      </c>
      <c r="H203" s="29"/>
    </row>
    <row r="204" customFormat="false" ht="36" hidden="false" customHeight="false" outlineLevel="0" collapsed="false">
      <c r="A204" s="73"/>
      <c r="B204" s="41" t="s">
        <v>226</v>
      </c>
      <c r="C204" s="74" t="s">
        <v>227</v>
      </c>
      <c r="D204" s="75"/>
      <c r="E204" s="76" t="n">
        <f aca="false">E205+E207</f>
        <v>16296100</v>
      </c>
      <c r="F204" s="76" t="n">
        <f aca="false">F205+F207</f>
        <v>16319600</v>
      </c>
      <c r="H204" s="29"/>
    </row>
    <row r="205" customFormat="false" ht="36" hidden="false" customHeight="false" outlineLevel="0" collapsed="false">
      <c r="A205" s="73"/>
      <c r="B205" s="41" t="s">
        <v>228</v>
      </c>
      <c r="C205" s="74" t="s">
        <v>229</v>
      </c>
      <c r="D205" s="75"/>
      <c r="E205" s="76" t="n">
        <f aca="false">E206</f>
        <v>15937000</v>
      </c>
      <c r="F205" s="76" t="n">
        <f aca="false">F206</f>
        <v>15960500</v>
      </c>
      <c r="H205" s="29"/>
    </row>
    <row r="206" customFormat="false" ht="36" hidden="false" customHeight="false" outlineLevel="0" collapsed="false">
      <c r="A206" s="40"/>
      <c r="B206" s="41" t="s">
        <v>67</v>
      </c>
      <c r="C206" s="74" t="s">
        <v>229</v>
      </c>
      <c r="D206" s="75" t="s">
        <v>68</v>
      </c>
      <c r="E206" s="76" t="n">
        <v>15937000</v>
      </c>
      <c r="F206" s="76" t="n">
        <v>15960500</v>
      </c>
      <c r="H206" s="29"/>
    </row>
    <row r="207" customFormat="false" ht="144" hidden="false" customHeight="false" outlineLevel="0" collapsed="false">
      <c r="A207" s="40"/>
      <c r="B207" s="45" t="s">
        <v>186</v>
      </c>
      <c r="C207" s="74" t="s">
        <v>230</v>
      </c>
      <c r="D207" s="75"/>
      <c r="E207" s="76" t="n">
        <f aca="false">E208</f>
        <v>359100</v>
      </c>
      <c r="F207" s="76" t="n">
        <f aca="false">F208</f>
        <v>359100</v>
      </c>
      <c r="H207" s="29"/>
    </row>
    <row r="208" customFormat="false" ht="36" hidden="false" customHeight="false" outlineLevel="0" collapsed="false">
      <c r="A208" s="40"/>
      <c r="B208" s="41" t="s">
        <v>67</v>
      </c>
      <c r="C208" s="74" t="s">
        <v>230</v>
      </c>
      <c r="D208" s="75" t="s">
        <v>68</v>
      </c>
      <c r="E208" s="76" t="n">
        <v>359100</v>
      </c>
      <c r="F208" s="76" t="n">
        <v>359100</v>
      </c>
      <c r="H208" s="29"/>
    </row>
    <row r="209" customFormat="false" ht="36" hidden="false" customHeight="false" outlineLevel="0" collapsed="false">
      <c r="A209" s="40"/>
      <c r="B209" s="41" t="s">
        <v>231</v>
      </c>
      <c r="C209" s="74" t="s">
        <v>232</v>
      </c>
      <c r="D209" s="75"/>
      <c r="E209" s="76" t="n">
        <f aca="false">E210</f>
        <v>469100</v>
      </c>
      <c r="F209" s="76" t="n">
        <f aca="false">F210</f>
        <v>469800</v>
      </c>
      <c r="H209" s="29"/>
    </row>
    <row r="210" customFormat="false" ht="18" hidden="false" customHeight="false" outlineLevel="0" collapsed="false">
      <c r="A210" s="40"/>
      <c r="B210" s="41" t="s">
        <v>233</v>
      </c>
      <c r="C210" s="74" t="s">
        <v>234</v>
      </c>
      <c r="D210" s="75"/>
      <c r="E210" s="76" t="n">
        <f aca="false">E211</f>
        <v>469100</v>
      </c>
      <c r="F210" s="76" t="n">
        <f aca="false">F211</f>
        <v>469800</v>
      </c>
      <c r="H210" s="29"/>
    </row>
    <row r="211" customFormat="false" ht="36" hidden="false" customHeight="false" outlineLevel="0" collapsed="false">
      <c r="A211" s="40"/>
      <c r="B211" s="41" t="s">
        <v>31</v>
      </c>
      <c r="C211" s="74" t="s">
        <v>234</v>
      </c>
      <c r="D211" s="75" t="s">
        <v>32</v>
      </c>
      <c r="E211" s="76" t="n">
        <v>469100</v>
      </c>
      <c r="F211" s="76" t="n">
        <v>469800</v>
      </c>
      <c r="H211" s="29"/>
    </row>
    <row r="212" customFormat="false" ht="18" hidden="false" customHeight="false" outlineLevel="0" collapsed="false">
      <c r="A212" s="40"/>
      <c r="B212" s="41" t="s">
        <v>235</v>
      </c>
      <c r="C212" s="74" t="s">
        <v>236</v>
      </c>
      <c r="D212" s="75"/>
      <c r="E212" s="76" t="n">
        <f aca="false">E213+E216+E218+E220</f>
        <v>1049200</v>
      </c>
      <c r="F212" s="76" t="n">
        <f aca="false">F213+F216+F218+F220</f>
        <v>1050700</v>
      </c>
      <c r="H212" s="29"/>
    </row>
    <row r="213" customFormat="false" ht="36" hidden="false" customHeight="false" outlineLevel="0" collapsed="false">
      <c r="A213" s="40"/>
      <c r="B213" s="41" t="s">
        <v>57</v>
      </c>
      <c r="C213" s="74" t="s">
        <v>237</v>
      </c>
      <c r="D213" s="75"/>
      <c r="E213" s="76" t="n">
        <f aca="false">E214+E215</f>
        <v>916800</v>
      </c>
      <c r="F213" s="76" t="n">
        <f aca="false">F214+F215</f>
        <v>918100</v>
      </c>
      <c r="H213" s="29"/>
    </row>
    <row r="214" customFormat="false" ht="90" hidden="false" customHeight="false" outlineLevel="0" collapsed="false">
      <c r="A214" s="77"/>
      <c r="B214" s="41" t="s">
        <v>41</v>
      </c>
      <c r="C214" s="74" t="s">
        <v>237</v>
      </c>
      <c r="D214" s="75" t="s">
        <v>42</v>
      </c>
      <c r="E214" s="76" t="n">
        <v>916300</v>
      </c>
      <c r="F214" s="76" t="n">
        <v>917600</v>
      </c>
      <c r="H214" s="29"/>
    </row>
    <row r="215" customFormat="false" ht="18" hidden="false" customHeight="false" outlineLevel="0" collapsed="false">
      <c r="A215" s="77"/>
      <c r="B215" s="41" t="s">
        <v>59</v>
      </c>
      <c r="C215" s="74" t="s">
        <v>237</v>
      </c>
      <c r="D215" s="75" t="s">
        <v>60</v>
      </c>
      <c r="E215" s="76" t="n">
        <v>500</v>
      </c>
      <c r="F215" s="76" t="n">
        <v>500</v>
      </c>
      <c r="H215" s="29"/>
    </row>
    <row r="216" customFormat="false" ht="36" hidden="false" customHeight="false" outlineLevel="0" collapsed="false">
      <c r="A216" s="77"/>
      <c r="B216" s="41" t="s">
        <v>29</v>
      </c>
      <c r="C216" s="42" t="s">
        <v>238</v>
      </c>
      <c r="D216" s="43"/>
      <c r="E216" s="76" t="n">
        <f aca="false">E217</f>
        <v>11300</v>
      </c>
      <c r="F216" s="76" t="n">
        <f aca="false">F217</f>
        <v>11300</v>
      </c>
      <c r="H216" s="29"/>
    </row>
    <row r="217" customFormat="false" ht="36" hidden="false" customHeight="false" outlineLevel="0" collapsed="false">
      <c r="A217" s="77"/>
      <c r="B217" s="45" t="s">
        <v>31</v>
      </c>
      <c r="C217" s="42" t="s">
        <v>238</v>
      </c>
      <c r="D217" s="43" t="s">
        <v>32</v>
      </c>
      <c r="E217" s="76" t="n">
        <v>11300</v>
      </c>
      <c r="F217" s="76" t="n">
        <v>11300</v>
      </c>
      <c r="H217" s="29"/>
    </row>
    <row r="218" customFormat="false" ht="36" hidden="false" customHeight="false" outlineLevel="0" collapsed="false">
      <c r="A218" s="40"/>
      <c r="B218" s="41" t="s">
        <v>239</v>
      </c>
      <c r="C218" s="74" t="s">
        <v>240</v>
      </c>
      <c r="D218" s="75"/>
      <c r="E218" s="76" t="n">
        <f aca="false">E219</f>
        <v>38800</v>
      </c>
      <c r="F218" s="76" t="n">
        <f aca="false">F219</f>
        <v>38800</v>
      </c>
      <c r="H218" s="29"/>
    </row>
    <row r="219" customFormat="false" ht="18" hidden="false" customHeight="false" outlineLevel="0" collapsed="false">
      <c r="A219" s="40"/>
      <c r="B219" s="41" t="s">
        <v>110</v>
      </c>
      <c r="C219" s="74" t="s">
        <v>240</v>
      </c>
      <c r="D219" s="75" t="s">
        <v>111</v>
      </c>
      <c r="E219" s="76" t="n">
        <v>38800</v>
      </c>
      <c r="F219" s="76" t="n">
        <v>38800</v>
      </c>
      <c r="H219" s="29"/>
    </row>
    <row r="220" customFormat="false" ht="18" hidden="false" customHeight="false" outlineLevel="0" collapsed="false">
      <c r="A220" s="77"/>
      <c r="B220" s="45" t="s">
        <v>61</v>
      </c>
      <c r="C220" s="42" t="s">
        <v>241</v>
      </c>
      <c r="D220" s="43"/>
      <c r="E220" s="44" t="n">
        <f aca="false">E221+E222</f>
        <v>82300</v>
      </c>
      <c r="F220" s="44" t="n">
        <f aca="false">F221+F222</f>
        <v>82500</v>
      </c>
      <c r="H220" s="29"/>
    </row>
    <row r="221" customFormat="false" ht="90" hidden="false" customHeight="false" outlineLevel="0" collapsed="false">
      <c r="A221" s="77"/>
      <c r="B221" s="41" t="s">
        <v>41</v>
      </c>
      <c r="C221" s="42" t="s">
        <v>241</v>
      </c>
      <c r="D221" s="75" t="s">
        <v>42</v>
      </c>
      <c r="E221" s="76" t="n">
        <v>50900</v>
      </c>
      <c r="F221" s="76" t="n">
        <v>50900</v>
      </c>
      <c r="H221" s="29"/>
    </row>
    <row r="222" customFormat="false" ht="36" hidden="false" customHeight="false" outlineLevel="0" collapsed="false">
      <c r="A222" s="77"/>
      <c r="B222" s="41" t="s">
        <v>31</v>
      </c>
      <c r="C222" s="42" t="s">
        <v>241</v>
      </c>
      <c r="D222" s="75" t="s">
        <v>32</v>
      </c>
      <c r="E222" s="76" t="n">
        <v>31400</v>
      </c>
      <c r="F222" s="76" t="n">
        <v>31600</v>
      </c>
      <c r="H222" s="29"/>
    </row>
    <row r="223" s="66" customFormat="true" ht="69.6" hidden="false" customHeight="false" outlineLevel="0" collapsed="false">
      <c r="A223" s="31" t="s">
        <v>242</v>
      </c>
      <c r="B223" s="78" t="s">
        <v>243</v>
      </c>
      <c r="C223" s="33" t="s">
        <v>244</v>
      </c>
      <c r="D223" s="34"/>
      <c r="E223" s="35" t="n">
        <f aca="false">E224+E227+E230</f>
        <v>13260600</v>
      </c>
      <c r="F223" s="35" t="n">
        <f aca="false">F224+F227+F230</f>
        <v>13280100</v>
      </c>
      <c r="G223" s="65"/>
      <c r="H223" s="37"/>
    </row>
    <row r="224" customFormat="false" ht="72" hidden="false" customHeight="false" outlineLevel="0" collapsed="false">
      <c r="A224" s="73"/>
      <c r="B224" s="79" t="s">
        <v>245</v>
      </c>
      <c r="C224" s="42" t="s">
        <v>246</v>
      </c>
      <c r="D224" s="43"/>
      <c r="E224" s="44" t="n">
        <f aca="false">E225</f>
        <v>11835000</v>
      </c>
      <c r="F224" s="44" t="n">
        <f aca="false">F225</f>
        <v>11852500</v>
      </c>
      <c r="H224" s="29"/>
    </row>
    <row r="225" customFormat="false" ht="36" hidden="false" customHeight="false" outlineLevel="0" collapsed="false">
      <c r="A225" s="73"/>
      <c r="B225" s="79" t="s">
        <v>65</v>
      </c>
      <c r="C225" s="42" t="s">
        <v>247</v>
      </c>
      <c r="D225" s="43"/>
      <c r="E225" s="44" t="n">
        <f aca="false">E226</f>
        <v>11835000</v>
      </c>
      <c r="F225" s="44" t="n">
        <f aca="false">F226</f>
        <v>11852500</v>
      </c>
      <c r="H225" s="29"/>
    </row>
    <row r="226" customFormat="false" ht="36" hidden="false" customHeight="false" outlineLevel="0" collapsed="false">
      <c r="A226" s="31"/>
      <c r="B226" s="79" t="s">
        <v>67</v>
      </c>
      <c r="C226" s="42" t="s">
        <v>247</v>
      </c>
      <c r="D226" s="43" t="s">
        <v>68</v>
      </c>
      <c r="E226" s="44" t="n">
        <f aca="false">11259400+345900+50000+179700</f>
        <v>11835000</v>
      </c>
      <c r="F226" s="44" t="n">
        <f aca="false">11276100+346700+50000+179700</f>
        <v>11852500</v>
      </c>
      <c r="H226" s="29"/>
    </row>
    <row r="227" customFormat="false" ht="54" hidden="false" customHeight="false" outlineLevel="0" collapsed="false">
      <c r="A227" s="73"/>
      <c r="B227" s="79" t="s">
        <v>248</v>
      </c>
      <c r="C227" s="42" t="s">
        <v>249</v>
      </c>
      <c r="D227" s="43"/>
      <c r="E227" s="44" t="n">
        <f aca="false">E228</f>
        <v>566800</v>
      </c>
      <c r="F227" s="44" t="n">
        <f aca="false">F228</f>
        <v>567600</v>
      </c>
      <c r="H227" s="29"/>
    </row>
    <row r="228" customFormat="false" ht="36" hidden="false" customHeight="false" outlineLevel="0" collapsed="false">
      <c r="A228" s="73"/>
      <c r="B228" s="79" t="s">
        <v>250</v>
      </c>
      <c r="C228" s="42" t="s">
        <v>251</v>
      </c>
      <c r="D228" s="43"/>
      <c r="E228" s="44" t="n">
        <f aca="false">E229</f>
        <v>566800</v>
      </c>
      <c r="F228" s="44" t="n">
        <f aca="false">F229</f>
        <v>567600</v>
      </c>
      <c r="H228" s="29"/>
    </row>
    <row r="229" customFormat="false" ht="36" hidden="false" customHeight="false" outlineLevel="0" collapsed="false">
      <c r="A229" s="73"/>
      <c r="B229" s="45" t="s">
        <v>31</v>
      </c>
      <c r="C229" s="42" t="s">
        <v>251</v>
      </c>
      <c r="D229" s="43" t="s">
        <v>32</v>
      </c>
      <c r="E229" s="44" t="n">
        <v>566800</v>
      </c>
      <c r="F229" s="44" t="n">
        <v>567600</v>
      </c>
      <c r="H229" s="29"/>
    </row>
    <row r="230" customFormat="false" ht="36" hidden="false" customHeight="false" outlineLevel="0" collapsed="false">
      <c r="A230" s="31"/>
      <c r="B230" s="45" t="s">
        <v>55</v>
      </c>
      <c r="C230" s="42" t="s">
        <v>252</v>
      </c>
      <c r="D230" s="43"/>
      <c r="E230" s="44" t="n">
        <f aca="false">E231</f>
        <v>858800</v>
      </c>
      <c r="F230" s="44" t="n">
        <f aca="false">F231</f>
        <v>860000</v>
      </c>
      <c r="H230" s="29"/>
    </row>
    <row r="231" customFormat="false" ht="36" hidden="false" customHeight="false" outlineLevel="0" collapsed="false">
      <c r="A231" s="31"/>
      <c r="B231" s="45" t="s">
        <v>57</v>
      </c>
      <c r="C231" s="42" t="s">
        <v>253</v>
      </c>
      <c r="D231" s="43"/>
      <c r="E231" s="44" t="n">
        <f aca="false">E232+E233+E234</f>
        <v>858800</v>
      </c>
      <c r="F231" s="44" t="n">
        <f aca="false">F232+F233+F234</f>
        <v>860000</v>
      </c>
      <c r="H231" s="29"/>
    </row>
    <row r="232" customFormat="false" ht="90" hidden="false" customHeight="false" outlineLevel="0" collapsed="false">
      <c r="A232" s="31"/>
      <c r="B232" s="45" t="s">
        <v>41</v>
      </c>
      <c r="C232" s="42" t="s">
        <v>253</v>
      </c>
      <c r="D232" s="43" t="s">
        <v>42</v>
      </c>
      <c r="E232" s="44" t="n">
        <v>851100</v>
      </c>
      <c r="F232" s="44" t="n">
        <v>852300</v>
      </c>
      <c r="H232" s="29"/>
    </row>
    <row r="233" customFormat="false" ht="36" hidden="false" customHeight="false" outlineLevel="0" collapsed="false">
      <c r="A233" s="31"/>
      <c r="B233" s="45" t="s">
        <v>31</v>
      </c>
      <c r="C233" s="42" t="s">
        <v>253</v>
      </c>
      <c r="D233" s="43" t="s">
        <v>32</v>
      </c>
      <c r="E233" s="44" t="n">
        <v>7200</v>
      </c>
      <c r="F233" s="44" t="n">
        <v>7200</v>
      </c>
      <c r="H233" s="29"/>
    </row>
    <row r="234" customFormat="false" ht="18" hidden="false" customHeight="true" outlineLevel="0" collapsed="false">
      <c r="A234" s="31"/>
      <c r="B234" s="45" t="s">
        <v>59</v>
      </c>
      <c r="C234" s="42" t="s">
        <v>253</v>
      </c>
      <c r="D234" s="43" t="s">
        <v>60</v>
      </c>
      <c r="E234" s="44" t="n">
        <v>500</v>
      </c>
      <c r="F234" s="44" t="n">
        <v>500</v>
      </c>
      <c r="H234" s="29"/>
    </row>
    <row r="235" s="66" customFormat="true" ht="52.2" hidden="false" customHeight="false" outlineLevel="0" collapsed="false">
      <c r="A235" s="31" t="s">
        <v>254</v>
      </c>
      <c r="B235" s="32" t="s">
        <v>255</v>
      </c>
      <c r="C235" s="70" t="s">
        <v>256</v>
      </c>
      <c r="D235" s="71"/>
      <c r="E235" s="35" t="n">
        <f aca="false">E236+E241</f>
        <v>2495900</v>
      </c>
      <c r="F235" s="35" t="n">
        <f aca="false">F236+F241</f>
        <v>2499600</v>
      </c>
      <c r="G235" s="65"/>
      <c r="H235" s="37"/>
    </row>
    <row r="236" customFormat="false" ht="36" hidden="false" customHeight="false" outlineLevel="0" collapsed="false">
      <c r="A236" s="40"/>
      <c r="B236" s="41" t="s">
        <v>257</v>
      </c>
      <c r="C236" s="74" t="s">
        <v>258</v>
      </c>
      <c r="D236" s="75"/>
      <c r="E236" s="44" t="n">
        <f aca="false">E237</f>
        <v>1940500</v>
      </c>
      <c r="F236" s="44" t="n">
        <f aca="false">F237</f>
        <v>1943400</v>
      </c>
      <c r="H236" s="29"/>
    </row>
    <row r="237" customFormat="false" ht="36" hidden="false" customHeight="false" outlineLevel="0" collapsed="false">
      <c r="A237" s="40"/>
      <c r="B237" s="41" t="s">
        <v>65</v>
      </c>
      <c r="C237" s="74" t="s">
        <v>259</v>
      </c>
      <c r="D237" s="75"/>
      <c r="E237" s="44" t="n">
        <f aca="false">E238+E239+E240</f>
        <v>1940500</v>
      </c>
      <c r="F237" s="44" t="n">
        <f aca="false">F238+F239+F240</f>
        <v>1943400</v>
      </c>
      <c r="H237" s="29"/>
    </row>
    <row r="238" customFormat="false" ht="90" hidden="false" customHeight="false" outlineLevel="0" collapsed="false">
      <c r="A238" s="40"/>
      <c r="B238" s="45" t="s">
        <v>41</v>
      </c>
      <c r="C238" s="74" t="s">
        <v>259</v>
      </c>
      <c r="D238" s="75" t="s">
        <v>42</v>
      </c>
      <c r="E238" s="44" t="n">
        <v>1549600</v>
      </c>
      <c r="F238" s="44" t="n">
        <v>1551800</v>
      </c>
      <c r="H238" s="29"/>
    </row>
    <row r="239" customFormat="false" ht="36" hidden="false" customHeight="false" outlineLevel="0" collapsed="false">
      <c r="A239" s="40"/>
      <c r="B239" s="45" t="s">
        <v>31</v>
      </c>
      <c r="C239" s="74" t="s">
        <v>259</v>
      </c>
      <c r="D239" s="75" t="s">
        <v>32</v>
      </c>
      <c r="E239" s="44" t="n">
        <v>386300</v>
      </c>
      <c r="F239" s="44" t="n">
        <v>386900</v>
      </c>
      <c r="H239" s="29"/>
    </row>
    <row r="240" customFormat="false" ht="18" hidden="false" customHeight="false" outlineLevel="0" collapsed="false">
      <c r="A240" s="40"/>
      <c r="B240" s="45" t="s">
        <v>59</v>
      </c>
      <c r="C240" s="74" t="s">
        <v>259</v>
      </c>
      <c r="D240" s="75" t="s">
        <v>60</v>
      </c>
      <c r="E240" s="44" t="n">
        <v>4600</v>
      </c>
      <c r="F240" s="44" t="n">
        <v>4700</v>
      </c>
      <c r="H240" s="29"/>
    </row>
    <row r="241" customFormat="false" ht="18" hidden="false" customHeight="false" outlineLevel="0" collapsed="false">
      <c r="A241" s="40"/>
      <c r="B241" s="41" t="s">
        <v>235</v>
      </c>
      <c r="C241" s="74" t="s">
        <v>260</v>
      </c>
      <c r="D241" s="75"/>
      <c r="E241" s="44" t="n">
        <f aca="false">E242+E246</f>
        <v>555400</v>
      </c>
      <c r="F241" s="44" t="n">
        <f aca="false">F242+F246</f>
        <v>556200</v>
      </c>
      <c r="H241" s="29"/>
    </row>
    <row r="242" customFormat="false" ht="36" hidden="false" customHeight="false" outlineLevel="0" collapsed="false">
      <c r="A242" s="40"/>
      <c r="B242" s="41" t="s">
        <v>57</v>
      </c>
      <c r="C242" s="74" t="s">
        <v>261</v>
      </c>
      <c r="D242" s="75"/>
      <c r="E242" s="44" t="n">
        <f aca="false">E243+E244+E245</f>
        <v>551700</v>
      </c>
      <c r="F242" s="44" t="n">
        <f aca="false">F243+F244+F245</f>
        <v>552500</v>
      </c>
      <c r="H242" s="29"/>
    </row>
    <row r="243" customFormat="false" ht="90" hidden="false" customHeight="false" outlineLevel="0" collapsed="false">
      <c r="A243" s="40"/>
      <c r="B243" s="41" t="s">
        <v>41</v>
      </c>
      <c r="C243" s="74" t="s">
        <v>261</v>
      </c>
      <c r="D243" s="75" t="s">
        <v>42</v>
      </c>
      <c r="E243" s="44" t="n">
        <v>551200</v>
      </c>
      <c r="F243" s="44" t="n">
        <v>552000</v>
      </c>
      <c r="H243" s="29"/>
    </row>
    <row r="244" customFormat="false" ht="36" hidden="false" customHeight="false" outlineLevel="0" collapsed="false">
      <c r="A244" s="40"/>
      <c r="B244" s="41" t="s">
        <v>31</v>
      </c>
      <c r="C244" s="74" t="s">
        <v>261</v>
      </c>
      <c r="D244" s="75" t="s">
        <v>32</v>
      </c>
      <c r="E244" s="44" t="n">
        <v>200</v>
      </c>
      <c r="F244" s="44" t="n">
        <v>200</v>
      </c>
      <c r="H244" s="29"/>
    </row>
    <row r="245" customFormat="false" ht="18" hidden="false" customHeight="false" outlineLevel="0" collapsed="false">
      <c r="A245" s="73"/>
      <c r="B245" s="41" t="s">
        <v>59</v>
      </c>
      <c r="C245" s="74" t="s">
        <v>261</v>
      </c>
      <c r="D245" s="75" t="s">
        <v>60</v>
      </c>
      <c r="E245" s="44" t="n">
        <v>300</v>
      </c>
      <c r="F245" s="44" t="n">
        <v>300</v>
      </c>
      <c r="H245" s="29"/>
    </row>
    <row r="246" customFormat="false" ht="18" hidden="false" customHeight="false" outlineLevel="0" collapsed="false">
      <c r="A246" s="73"/>
      <c r="B246" s="41" t="s">
        <v>61</v>
      </c>
      <c r="C246" s="74" t="s">
        <v>262</v>
      </c>
      <c r="D246" s="75"/>
      <c r="E246" s="44" t="n">
        <f aca="false">E247</f>
        <v>3700</v>
      </c>
      <c r="F246" s="44" t="n">
        <f aca="false">F247</f>
        <v>3700</v>
      </c>
      <c r="H246" s="29"/>
    </row>
    <row r="247" customFormat="false" ht="36" hidden="false" customHeight="false" outlineLevel="0" collapsed="false">
      <c r="A247" s="73"/>
      <c r="B247" s="41" t="s">
        <v>31</v>
      </c>
      <c r="C247" s="74" t="s">
        <v>262</v>
      </c>
      <c r="D247" s="75" t="s">
        <v>32</v>
      </c>
      <c r="E247" s="44" t="n">
        <v>3700</v>
      </c>
      <c r="F247" s="44" t="n">
        <v>3700</v>
      </c>
      <c r="H247" s="29"/>
    </row>
    <row r="248" s="66" customFormat="true" ht="76.5" hidden="false" customHeight="true" outlineLevel="0" collapsed="false">
      <c r="A248" s="31" t="s">
        <v>263</v>
      </c>
      <c r="B248" s="32" t="s">
        <v>264</v>
      </c>
      <c r="C248" s="33" t="s">
        <v>265</v>
      </c>
      <c r="D248" s="34"/>
      <c r="E248" s="35" t="n">
        <f aca="false">E249+E252</f>
        <v>159900</v>
      </c>
      <c r="F248" s="35" t="n">
        <f aca="false">F249+F252</f>
        <v>160200</v>
      </c>
      <c r="G248" s="65"/>
      <c r="H248" s="37"/>
    </row>
    <row r="249" customFormat="false" ht="36" hidden="false" customHeight="false" outlineLevel="0" collapsed="false">
      <c r="A249" s="40"/>
      <c r="B249" s="41" t="s">
        <v>266</v>
      </c>
      <c r="C249" s="42" t="s">
        <v>267</v>
      </c>
      <c r="D249" s="43"/>
      <c r="E249" s="44" t="n">
        <f aca="false">E250</f>
        <v>101200</v>
      </c>
      <c r="F249" s="44" t="n">
        <f aca="false">F250</f>
        <v>101400</v>
      </c>
      <c r="H249" s="29"/>
    </row>
    <row r="250" customFormat="false" ht="54" hidden="false" customHeight="false" outlineLevel="0" collapsed="false">
      <c r="A250" s="40"/>
      <c r="B250" s="41" t="s">
        <v>268</v>
      </c>
      <c r="C250" s="42" t="s">
        <v>269</v>
      </c>
      <c r="D250" s="43"/>
      <c r="E250" s="44" t="n">
        <f aca="false">E251</f>
        <v>101200</v>
      </c>
      <c r="F250" s="44" t="n">
        <f aca="false">F251</f>
        <v>101400</v>
      </c>
      <c r="H250" s="29"/>
    </row>
    <row r="251" customFormat="false" ht="36" hidden="false" customHeight="false" outlineLevel="0" collapsed="false">
      <c r="A251" s="40"/>
      <c r="B251" s="41" t="s">
        <v>31</v>
      </c>
      <c r="C251" s="42" t="s">
        <v>269</v>
      </c>
      <c r="D251" s="43" t="s">
        <v>32</v>
      </c>
      <c r="E251" s="44" t="n">
        <v>101200</v>
      </c>
      <c r="F251" s="44" t="n">
        <v>101400</v>
      </c>
      <c r="H251" s="29"/>
    </row>
    <row r="252" customFormat="false" ht="36" hidden="false" customHeight="false" outlineLevel="0" collapsed="false">
      <c r="A252" s="77"/>
      <c r="B252" s="41" t="s">
        <v>270</v>
      </c>
      <c r="C252" s="80" t="s">
        <v>271</v>
      </c>
      <c r="D252" s="81"/>
      <c r="E252" s="76" t="n">
        <f aca="false">E253</f>
        <v>58700</v>
      </c>
      <c r="F252" s="76" t="n">
        <f aca="false">F253</f>
        <v>58800</v>
      </c>
      <c r="H252" s="29"/>
    </row>
    <row r="253" customFormat="false" ht="54" hidden="false" customHeight="false" outlineLevel="0" collapsed="false">
      <c r="A253" s="77"/>
      <c r="B253" s="41" t="s">
        <v>272</v>
      </c>
      <c r="C253" s="80" t="s">
        <v>273</v>
      </c>
      <c r="D253" s="81"/>
      <c r="E253" s="76" t="n">
        <f aca="false">E254</f>
        <v>58700</v>
      </c>
      <c r="F253" s="76" t="n">
        <f aca="false">F254</f>
        <v>58800</v>
      </c>
      <c r="H253" s="29"/>
    </row>
    <row r="254" customFormat="false" ht="36" hidden="false" customHeight="false" outlineLevel="0" collapsed="false">
      <c r="A254" s="77"/>
      <c r="B254" s="41" t="s">
        <v>31</v>
      </c>
      <c r="C254" s="80" t="s">
        <v>273</v>
      </c>
      <c r="D254" s="81" t="n">
        <v>200</v>
      </c>
      <c r="E254" s="76" t="n">
        <v>58700</v>
      </c>
      <c r="F254" s="76" t="n">
        <v>58800</v>
      </c>
      <c r="H254" s="29"/>
    </row>
    <row r="255" s="39" customFormat="true" ht="38.25" hidden="false" customHeight="true" outlineLevel="0" collapsed="false">
      <c r="A255" s="31" t="s">
        <v>274</v>
      </c>
      <c r="B255" s="46" t="s">
        <v>275</v>
      </c>
      <c r="C255" s="33" t="s">
        <v>276</v>
      </c>
      <c r="D255" s="34"/>
      <c r="E255" s="35" t="n">
        <f aca="false">E256+E264+E269+E272</f>
        <v>8694400</v>
      </c>
      <c r="F255" s="35" t="n">
        <f aca="false">F256+F264+F269+F272</f>
        <v>8678700</v>
      </c>
      <c r="G255" s="36"/>
      <c r="H255" s="37"/>
      <c r="I255" s="38"/>
    </row>
    <row r="256" customFormat="false" ht="36" hidden="false" customHeight="false" outlineLevel="0" collapsed="false">
      <c r="A256" s="31"/>
      <c r="B256" s="45" t="s">
        <v>277</v>
      </c>
      <c r="C256" s="42" t="s">
        <v>278</v>
      </c>
      <c r="D256" s="34"/>
      <c r="E256" s="44" t="n">
        <f aca="false">E257+E260+E262</f>
        <v>2127600</v>
      </c>
      <c r="F256" s="44" t="n">
        <f aca="false">F257+F260+F262</f>
        <v>2115200</v>
      </c>
      <c r="H256" s="29"/>
    </row>
    <row r="257" customFormat="false" ht="54" hidden="false" customHeight="false" outlineLevel="0" collapsed="false">
      <c r="A257" s="31"/>
      <c r="B257" s="45" t="s">
        <v>279</v>
      </c>
      <c r="C257" s="42" t="s">
        <v>280</v>
      </c>
      <c r="D257" s="34"/>
      <c r="E257" s="44" t="n">
        <f aca="false">E258+E259</f>
        <v>1169700</v>
      </c>
      <c r="F257" s="44" t="n">
        <f aca="false">F258+F259</f>
        <v>1171700</v>
      </c>
      <c r="H257" s="29"/>
    </row>
    <row r="258" customFormat="false" ht="36" hidden="false" customHeight="false" outlineLevel="0" collapsed="false">
      <c r="A258" s="40"/>
      <c r="B258" s="45" t="s">
        <v>31</v>
      </c>
      <c r="C258" s="42" t="s">
        <v>280</v>
      </c>
      <c r="D258" s="43" t="s">
        <v>32</v>
      </c>
      <c r="E258" s="44" t="n">
        <f aca="false">397600+35400+130800</f>
        <v>563800</v>
      </c>
      <c r="F258" s="44" t="n">
        <f aca="false">398200+35400+131000</f>
        <v>564600</v>
      </c>
      <c r="H258" s="29"/>
    </row>
    <row r="259" customFormat="false" ht="36" hidden="false" customHeight="false" outlineLevel="0" collapsed="false">
      <c r="A259" s="31"/>
      <c r="B259" s="45" t="s">
        <v>67</v>
      </c>
      <c r="C259" s="42" t="s">
        <v>280</v>
      </c>
      <c r="D259" s="43" t="s">
        <v>68</v>
      </c>
      <c r="E259" s="44" t="n">
        <f aca="false">78500+488200+39200</f>
        <v>605900</v>
      </c>
      <c r="F259" s="44" t="n">
        <f aca="false">78600+489200+39300</f>
        <v>607100</v>
      </c>
      <c r="H259" s="29"/>
    </row>
    <row r="260" customFormat="false" ht="36" hidden="false" customHeight="false" outlineLevel="0" collapsed="false">
      <c r="A260" s="40"/>
      <c r="B260" s="82" t="s">
        <v>281</v>
      </c>
      <c r="C260" s="42" t="s">
        <v>282</v>
      </c>
      <c r="D260" s="43"/>
      <c r="E260" s="44" t="n">
        <f aca="false">E261</f>
        <v>773100</v>
      </c>
      <c r="F260" s="44" t="n">
        <f aca="false">F261</f>
        <v>758700</v>
      </c>
      <c r="H260" s="29"/>
    </row>
    <row r="261" customFormat="false" ht="36" hidden="false" customHeight="false" outlineLevel="0" collapsed="false">
      <c r="A261" s="40"/>
      <c r="B261" s="45" t="s">
        <v>67</v>
      </c>
      <c r="C261" s="42" t="s">
        <v>282</v>
      </c>
      <c r="D261" s="43" t="s">
        <v>68</v>
      </c>
      <c r="E261" s="44" t="n">
        <v>773100</v>
      </c>
      <c r="F261" s="44" t="n">
        <v>758700</v>
      </c>
      <c r="H261" s="29"/>
    </row>
    <row r="262" s="84" customFormat="true" ht="36" hidden="false" customHeight="false" outlineLevel="0" collapsed="false">
      <c r="A262" s="56"/>
      <c r="B262" s="82" t="s">
        <v>281</v>
      </c>
      <c r="C262" s="42" t="s">
        <v>283</v>
      </c>
      <c r="D262" s="43"/>
      <c r="E262" s="44" t="n">
        <f aca="false">E263</f>
        <v>184800</v>
      </c>
      <c r="F262" s="44" t="n">
        <f aca="false">F263</f>
        <v>184800</v>
      </c>
      <c r="G262" s="83"/>
      <c r="H262" s="62"/>
    </row>
    <row r="263" s="84" customFormat="true" ht="36" hidden="false" customHeight="false" outlineLevel="0" collapsed="false">
      <c r="A263" s="56"/>
      <c r="B263" s="45" t="s">
        <v>67</v>
      </c>
      <c r="C263" s="42" t="s">
        <v>283</v>
      </c>
      <c r="D263" s="43" t="s">
        <v>68</v>
      </c>
      <c r="E263" s="44" t="n">
        <v>184800</v>
      </c>
      <c r="F263" s="44" t="n">
        <v>184800</v>
      </c>
      <c r="G263" s="83"/>
      <c r="H263" s="62"/>
    </row>
    <row r="264" customFormat="false" ht="18" hidden="false" customHeight="false" outlineLevel="0" collapsed="false">
      <c r="A264" s="40"/>
      <c r="B264" s="45" t="s">
        <v>284</v>
      </c>
      <c r="C264" s="42" t="s">
        <v>285</v>
      </c>
      <c r="D264" s="34"/>
      <c r="E264" s="44" t="n">
        <f aca="false">E265+E267</f>
        <v>68400</v>
      </c>
      <c r="F264" s="44" t="n">
        <f aca="false">F265+F267</f>
        <v>70300</v>
      </c>
      <c r="H264" s="29"/>
    </row>
    <row r="265" customFormat="false" ht="36" hidden="false" customHeight="false" outlineLevel="0" collapsed="false">
      <c r="A265" s="40"/>
      <c r="B265" s="45" t="s">
        <v>286</v>
      </c>
      <c r="C265" s="42" t="s">
        <v>287</v>
      </c>
      <c r="D265" s="34"/>
      <c r="E265" s="44" t="n">
        <f aca="false">E266</f>
        <v>39200</v>
      </c>
      <c r="F265" s="44" t="n">
        <f aca="false">F266</f>
        <v>39200</v>
      </c>
      <c r="H265" s="29"/>
    </row>
    <row r="266" customFormat="false" ht="36" hidden="false" customHeight="false" outlineLevel="0" collapsed="false">
      <c r="A266" s="40"/>
      <c r="B266" s="45" t="s">
        <v>31</v>
      </c>
      <c r="C266" s="42" t="s">
        <v>287</v>
      </c>
      <c r="D266" s="43" t="s">
        <v>32</v>
      </c>
      <c r="E266" s="44" t="n">
        <v>39200</v>
      </c>
      <c r="F266" s="44" t="n">
        <v>39200</v>
      </c>
      <c r="H266" s="29"/>
    </row>
    <row r="267" customFormat="false" ht="126" hidden="false" customHeight="false" outlineLevel="0" collapsed="false">
      <c r="A267" s="40"/>
      <c r="B267" s="45" t="s">
        <v>288</v>
      </c>
      <c r="C267" s="42" t="s">
        <v>289</v>
      </c>
      <c r="D267" s="43"/>
      <c r="E267" s="44" t="n">
        <f aca="false">E268</f>
        <v>29200</v>
      </c>
      <c r="F267" s="44" t="n">
        <f aca="false">F268</f>
        <v>31100</v>
      </c>
      <c r="H267" s="29"/>
    </row>
    <row r="268" customFormat="false" ht="36" hidden="false" customHeight="false" outlineLevel="0" collapsed="false">
      <c r="A268" s="40"/>
      <c r="B268" s="45" t="s">
        <v>31</v>
      </c>
      <c r="C268" s="42" t="s">
        <v>289</v>
      </c>
      <c r="D268" s="43" t="s">
        <v>32</v>
      </c>
      <c r="E268" s="44" t="n">
        <v>29200</v>
      </c>
      <c r="F268" s="44" t="n">
        <v>31100</v>
      </c>
      <c r="H268" s="29"/>
    </row>
    <row r="269" s="9" customFormat="true" ht="36" hidden="false" customHeight="false" outlineLevel="0" collapsed="false">
      <c r="A269" s="40"/>
      <c r="B269" s="45" t="s">
        <v>290</v>
      </c>
      <c r="C269" s="42" t="s">
        <v>291</v>
      </c>
      <c r="D269" s="43"/>
      <c r="E269" s="44" t="n">
        <f aca="false">E270</f>
        <v>12800</v>
      </c>
      <c r="F269" s="44" t="n">
        <f aca="false">F270</f>
        <v>12800</v>
      </c>
      <c r="G269" s="18"/>
      <c r="H269" s="29"/>
      <c r="I269" s="19"/>
    </row>
    <row r="270" s="9" customFormat="true" ht="54" hidden="false" customHeight="false" outlineLevel="0" collapsed="false">
      <c r="A270" s="40"/>
      <c r="B270" s="45" t="s">
        <v>292</v>
      </c>
      <c r="C270" s="42" t="s">
        <v>293</v>
      </c>
      <c r="D270" s="43"/>
      <c r="E270" s="44" t="n">
        <f aca="false">E271</f>
        <v>12800</v>
      </c>
      <c r="F270" s="44" t="n">
        <f aca="false">F271</f>
        <v>12800</v>
      </c>
      <c r="G270" s="18"/>
      <c r="H270" s="29"/>
      <c r="I270" s="19"/>
    </row>
    <row r="271" s="9" customFormat="true" ht="36" hidden="false" customHeight="false" outlineLevel="0" collapsed="false">
      <c r="A271" s="40"/>
      <c r="B271" s="45" t="s">
        <v>31</v>
      </c>
      <c r="C271" s="42" t="s">
        <v>293</v>
      </c>
      <c r="D271" s="43" t="s">
        <v>32</v>
      </c>
      <c r="E271" s="44" t="n">
        <f aca="false">2800+10000</f>
        <v>12800</v>
      </c>
      <c r="F271" s="44" t="n">
        <f aca="false">2800+10000</f>
        <v>12800</v>
      </c>
      <c r="G271" s="18"/>
      <c r="H271" s="29"/>
      <c r="I271" s="19"/>
    </row>
    <row r="272" s="9" customFormat="true" ht="18" hidden="false" customHeight="false" outlineLevel="0" collapsed="false">
      <c r="A272" s="40"/>
      <c r="B272" s="45" t="s">
        <v>294</v>
      </c>
      <c r="C272" s="42" t="s">
        <v>295</v>
      </c>
      <c r="D272" s="43"/>
      <c r="E272" s="44" t="n">
        <f aca="false">E273+E275+E277+E279+E282</f>
        <v>6485600</v>
      </c>
      <c r="F272" s="44" t="n">
        <f aca="false">F273+F275+F277+F279+F282</f>
        <v>6480400</v>
      </c>
      <c r="G272" s="18"/>
      <c r="H272" s="29"/>
      <c r="I272" s="19"/>
    </row>
    <row r="273" s="9" customFormat="true" ht="72" hidden="false" customHeight="false" outlineLevel="0" collapsed="false">
      <c r="A273" s="40"/>
      <c r="B273" s="45" t="s">
        <v>296</v>
      </c>
      <c r="C273" s="42" t="s">
        <v>297</v>
      </c>
      <c r="D273" s="43"/>
      <c r="E273" s="44" t="n">
        <f aca="false">E274</f>
        <v>2301400</v>
      </c>
      <c r="F273" s="44" t="n">
        <f aca="false">F274</f>
        <v>2301400</v>
      </c>
      <c r="G273" s="18"/>
      <c r="H273" s="29"/>
      <c r="I273" s="19"/>
    </row>
    <row r="274" s="9" customFormat="true" ht="36" hidden="false" customHeight="false" outlineLevel="0" collapsed="false">
      <c r="A274" s="40"/>
      <c r="B274" s="45" t="s">
        <v>298</v>
      </c>
      <c r="C274" s="42" t="s">
        <v>297</v>
      </c>
      <c r="D274" s="43" t="s">
        <v>299</v>
      </c>
      <c r="E274" s="44" t="n">
        <v>2301400</v>
      </c>
      <c r="F274" s="44" t="n">
        <v>2301400</v>
      </c>
      <c r="G274" s="18"/>
      <c r="H274" s="29"/>
      <c r="I274" s="19"/>
    </row>
    <row r="275" customFormat="false" ht="162" hidden="false" customHeight="false" outlineLevel="0" collapsed="false">
      <c r="A275" s="40"/>
      <c r="B275" s="85" t="s">
        <v>300</v>
      </c>
      <c r="C275" s="42" t="s">
        <v>301</v>
      </c>
      <c r="D275" s="43"/>
      <c r="E275" s="44" t="n">
        <f aca="false">E276</f>
        <v>5200</v>
      </c>
      <c r="F275" s="44" t="n">
        <f aca="false">F276</f>
        <v>0</v>
      </c>
      <c r="H275" s="29"/>
    </row>
    <row r="276" customFormat="false" ht="20.25" hidden="false" customHeight="true" outlineLevel="0" collapsed="false">
      <c r="A276" s="40"/>
      <c r="B276" s="45" t="s">
        <v>110</v>
      </c>
      <c r="C276" s="42" t="s">
        <v>301</v>
      </c>
      <c r="D276" s="43" t="s">
        <v>111</v>
      </c>
      <c r="E276" s="44" t="n">
        <v>5200</v>
      </c>
      <c r="F276" s="44" t="n">
        <v>0</v>
      </c>
      <c r="H276" s="29"/>
    </row>
    <row r="277" customFormat="false" ht="261.75" hidden="false" customHeight="true" outlineLevel="0" collapsed="false">
      <c r="A277" s="40"/>
      <c r="B277" s="45" t="s">
        <v>302</v>
      </c>
      <c r="C277" s="42" t="s">
        <v>303</v>
      </c>
      <c r="D277" s="43"/>
      <c r="E277" s="44" t="n">
        <f aca="false">E278</f>
        <v>396000</v>
      </c>
      <c r="F277" s="44" t="n">
        <f aca="false">F278</f>
        <v>396000</v>
      </c>
      <c r="H277" s="29"/>
    </row>
    <row r="278" customFormat="false" ht="17.25" hidden="false" customHeight="true" outlineLevel="0" collapsed="false">
      <c r="A278" s="40"/>
      <c r="B278" s="45" t="s">
        <v>110</v>
      </c>
      <c r="C278" s="42" t="s">
        <v>303</v>
      </c>
      <c r="D278" s="43" t="s">
        <v>111</v>
      </c>
      <c r="E278" s="44" t="n">
        <v>396000</v>
      </c>
      <c r="F278" s="44" t="n">
        <v>396000</v>
      </c>
      <c r="H278" s="29"/>
    </row>
    <row r="279" customFormat="false" ht="216" hidden="false" customHeight="false" outlineLevel="0" collapsed="false">
      <c r="A279" s="40"/>
      <c r="B279" s="45" t="s">
        <v>304</v>
      </c>
      <c r="C279" s="42" t="s">
        <v>305</v>
      </c>
      <c r="D279" s="43"/>
      <c r="E279" s="44" t="n">
        <f aca="false">E280+E281</f>
        <v>331000</v>
      </c>
      <c r="F279" s="44" t="n">
        <f aca="false">F280+F281</f>
        <v>331000</v>
      </c>
      <c r="H279" s="29"/>
    </row>
    <row r="280" customFormat="false" ht="90" hidden="false" customHeight="false" outlineLevel="0" collapsed="false">
      <c r="A280" s="40"/>
      <c r="B280" s="45" t="s">
        <v>41</v>
      </c>
      <c r="C280" s="42" t="s">
        <v>305</v>
      </c>
      <c r="D280" s="43" t="s">
        <v>42</v>
      </c>
      <c r="E280" s="44" t="n">
        <v>312500</v>
      </c>
      <c r="F280" s="44" t="n">
        <v>312500</v>
      </c>
      <c r="H280" s="29"/>
    </row>
    <row r="281" customFormat="false" ht="36" hidden="false" customHeight="false" outlineLevel="0" collapsed="false">
      <c r="A281" s="40"/>
      <c r="B281" s="45" t="s">
        <v>31</v>
      </c>
      <c r="C281" s="42" t="s">
        <v>305</v>
      </c>
      <c r="D281" s="43" t="s">
        <v>32</v>
      </c>
      <c r="E281" s="76" t="n">
        <v>18500</v>
      </c>
      <c r="F281" s="76" t="n">
        <v>18500</v>
      </c>
      <c r="H281" s="29"/>
    </row>
    <row r="282" s="9" customFormat="true" ht="90" hidden="false" customHeight="false" outlineLevel="0" collapsed="false">
      <c r="A282" s="40"/>
      <c r="B282" s="45" t="s">
        <v>306</v>
      </c>
      <c r="C282" s="42" t="s">
        <v>307</v>
      </c>
      <c r="D282" s="43"/>
      <c r="E282" s="44" t="n">
        <f aca="false">E283</f>
        <v>3452000</v>
      </c>
      <c r="F282" s="44" t="n">
        <f aca="false">F283</f>
        <v>3452000</v>
      </c>
      <c r="G282" s="18"/>
      <c r="H282" s="29"/>
      <c r="I282" s="19"/>
    </row>
    <row r="283" s="9" customFormat="true" ht="36" hidden="false" customHeight="false" outlineLevel="0" collapsed="false">
      <c r="A283" s="40"/>
      <c r="B283" s="45" t="s">
        <v>298</v>
      </c>
      <c r="C283" s="42" t="s">
        <v>307</v>
      </c>
      <c r="D283" s="43" t="s">
        <v>299</v>
      </c>
      <c r="E283" s="44" t="n">
        <v>3452000</v>
      </c>
      <c r="F283" s="44" t="n">
        <v>3452000</v>
      </c>
      <c r="G283" s="18"/>
      <c r="H283" s="29"/>
      <c r="I283" s="19"/>
    </row>
    <row r="284" s="39" customFormat="true" ht="87" hidden="false" customHeight="false" outlineLevel="0" collapsed="false">
      <c r="A284" s="31" t="s">
        <v>308</v>
      </c>
      <c r="B284" s="46" t="s">
        <v>309</v>
      </c>
      <c r="C284" s="33" t="s">
        <v>310</v>
      </c>
      <c r="D284" s="34"/>
      <c r="E284" s="35" t="n">
        <f aca="false">E285+E288+E291</f>
        <v>34100</v>
      </c>
      <c r="F284" s="35" t="n">
        <f aca="false">F285+F288+F291</f>
        <v>34100</v>
      </c>
      <c r="G284" s="36"/>
      <c r="H284" s="37"/>
      <c r="I284" s="38"/>
    </row>
    <row r="285" s="9" customFormat="true" ht="54" hidden="false" customHeight="false" outlineLevel="0" collapsed="false">
      <c r="A285" s="40"/>
      <c r="B285" s="45" t="s">
        <v>311</v>
      </c>
      <c r="C285" s="42" t="s">
        <v>312</v>
      </c>
      <c r="D285" s="43"/>
      <c r="E285" s="44" t="n">
        <f aca="false">E286</f>
        <v>13100</v>
      </c>
      <c r="F285" s="44" t="n">
        <f aca="false">F286</f>
        <v>13100</v>
      </c>
      <c r="G285" s="18"/>
      <c r="H285" s="29"/>
      <c r="I285" s="19"/>
    </row>
    <row r="286" s="9" customFormat="true" ht="72" hidden="false" customHeight="false" outlineLevel="0" collapsed="false">
      <c r="A286" s="40"/>
      <c r="B286" s="45" t="s">
        <v>313</v>
      </c>
      <c r="C286" s="42" t="s">
        <v>314</v>
      </c>
      <c r="D286" s="43"/>
      <c r="E286" s="44" t="n">
        <f aca="false">E287</f>
        <v>13100</v>
      </c>
      <c r="F286" s="44" t="n">
        <f aca="false">F287</f>
        <v>13100</v>
      </c>
      <c r="G286" s="18"/>
      <c r="H286" s="29"/>
      <c r="I286" s="19"/>
    </row>
    <row r="287" s="9" customFormat="true" ht="36" hidden="false" customHeight="false" outlineLevel="0" collapsed="false">
      <c r="A287" s="73"/>
      <c r="B287" s="45" t="s">
        <v>31</v>
      </c>
      <c r="C287" s="42" t="s">
        <v>314</v>
      </c>
      <c r="D287" s="43" t="s">
        <v>32</v>
      </c>
      <c r="E287" s="44" t="n">
        <f aca="false">5500+1900+5700</f>
        <v>13100</v>
      </c>
      <c r="F287" s="44" t="n">
        <f aca="false">5500+1900+5700</f>
        <v>13100</v>
      </c>
      <c r="G287" s="18"/>
      <c r="H287" s="29"/>
      <c r="I287" s="19"/>
    </row>
    <row r="288" customFormat="false" ht="90" hidden="false" customHeight="false" outlineLevel="0" collapsed="false">
      <c r="A288" s="40"/>
      <c r="B288" s="45" t="s">
        <v>315</v>
      </c>
      <c r="C288" s="42" t="s">
        <v>316</v>
      </c>
      <c r="D288" s="43"/>
      <c r="E288" s="44" t="n">
        <f aca="false">E289</f>
        <v>17300</v>
      </c>
      <c r="F288" s="44" t="n">
        <f aca="false">F289</f>
        <v>17300</v>
      </c>
      <c r="H288" s="29"/>
    </row>
    <row r="289" customFormat="false" ht="108" hidden="false" customHeight="false" outlineLevel="0" collapsed="false">
      <c r="A289" s="73"/>
      <c r="B289" s="45" t="s">
        <v>317</v>
      </c>
      <c r="C289" s="42" t="s">
        <v>318</v>
      </c>
      <c r="D289" s="43"/>
      <c r="E289" s="44" t="n">
        <f aca="false">E290</f>
        <v>17300</v>
      </c>
      <c r="F289" s="44" t="n">
        <f aca="false">F290</f>
        <v>17300</v>
      </c>
      <c r="H289" s="29"/>
    </row>
    <row r="290" customFormat="false" ht="36" hidden="false" customHeight="false" outlineLevel="0" collapsed="false">
      <c r="A290" s="40"/>
      <c r="B290" s="45" t="s">
        <v>31</v>
      </c>
      <c r="C290" s="42" t="s">
        <v>318</v>
      </c>
      <c r="D290" s="43" t="s">
        <v>32</v>
      </c>
      <c r="E290" s="44" t="n">
        <f aca="false">5000+5500+6800</f>
        <v>17300</v>
      </c>
      <c r="F290" s="44" t="n">
        <f aca="false">5000+5500+6800</f>
        <v>17300</v>
      </c>
      <c r="H290" s="29"/>
    </row>
    <row r="291" s="9" customFormat="true" ht="72" hidden="false" customHeight="false" outlineLevel="0" collapsed="false">
      <c r="A291" s="73"/>
      <c r="B291" s="45" t="s">
        <v>319</v>
      </c>
      <c r="C291" s="42" t="s">
        <v>320</v>
      </c>
      <c r="D291" s="43"/>
      <c r="E291" s="44" t="n">
        <f aca="false">E292</f>
        <v>3700</v>
      </c>
      <c r="F291" s="44" t="n">
        <f aca="false">F292</f>
        <v>3700</v>
      </c>
      <c r="G291" s="18"/>
      <c r="H291" s="29"/>
      <c r="I291" s="19"/>
    </row>
    <row r="292" s="9" customFormat="true" ht="72" hidden="false" customHeight="false" outlineLevel="0" collapsed="false">
      <c r="A292" s="40"/>
      <c r="B292" s="45" t="s">
        <v>321</v>
      </c>
      <c r="C292" s="42" t="s">
        <v>322</v>
      </c>
      <c r="D292" s="43"/>
      <c r="E292" s="44" t="n">
        <f aca="false">E293</f>
        <v>3700</v>
      </c>
      <c r="F292" s="44" t="n">
        <f aca="false">F293</f>
        <v>3700</v>
      </c>
      <c r="G292" s="18"/>
      <c r="H292" s="29"/>
      <c r="I292" s="19"/>
    </row>
    <row r="293" s="9" customFormat="true" ht="36" hidden="false" customHeight="false" outlineLevel="0" collapsed="false">
      <c r="A293" s="40"/>
      <c r="B293" s="45" t="s">
        <v>67</v>
      </c>
      <c r="C293" s="42" t="s">
        <v>322</v>
      </c>
      <c r="D293" s="43" t="s">
        <v>68</v>
      </c>
      <c r="E293" s="44" t="n">
        <v>3700</v>
      </c>
      <c r="F293" s="44" t="n">
        <v>3700</v>
      </c>
      <c r="G293" s="18"/>
      <c r="H293" s="29"/>
      <c r="I293" s="19"/>
    </row>
    <row r="294" s="66" customFormat="true" ht="52.2" hidden="false" customHeight="false" outlineLevel="0" collapsed="false">
      <c r="A294" s="31" t="s">
        <v>323</v>
      </c>
      <c r="B294" s="78" t="s">
        <v>324</v>
      </c>
      <c r="C294" s="33" t="s">
        <v>325</v>
      </c>
      <c r="D294" s="34"/>
      <c r="E294" s="35" t="n">
        <f aca="false">E295+E301+E304+E307</f>
        <v>44189200</v>
      </c>
      <c r="F294" s="35" t="n">
        <f aca="false">F295+F301+F304+F307</f>
        <v>44189200</v>
      </c>
      <c r="G294" s="65"/>
      <c r="H294" s="37"/>
    </row>
    <row r="295" customFormat="false" ht="54" hidden="false" customHeight="false" outlineLevel="0" collapsed="false">
      <c r="A295" s="40"/>
      <c r="B295" s="79" t="s">
        <v>326</v>
      </c>
      <c r="C295" s="42" t="s">
        <v>327</v>
      </c>
      <c r="D295" s="43"/>
      <c r="E295" s="44" t="n">
        <f aca="false">E296</f>
        <v>37266300</v>
      </c>
      <c r="F295" s="44" t="n">
        <f aca="false">F296</f>
        <v>37266300</v>
      </c>
      <c r="H295" s="29"/>
    </row>
    <row r="296" customFormat="false" ht="90" hidden="false" customHeight="false" outlineLevel="0" collapsed="false">
      <c r="A296" s="40"/>
      <c r="B296" s="45" t="s">
        <v>328</v>
      </c>
      <c r="C296" s="42" t="s">
        <v>329</v>
      </c>
      <c r="D296" s="43"/>
      <c r="E296" s="44" t="n">
        <f aca="false">E297+E298+E299+E300</f>
        <v>37266300</v>
      </c>
      <c r="F296" s="44" t="n">
        <f aca="false">F297+F298+F299+F300</f>
        <v>37266300</v>
      </c>
      <c r="H296" s="29"/>
    </row>
    <row r="297" customFormat="false" ht="90" hidden="false" customHeight="false" outlineLevel="0" collapsed="false">
      <c r="A297" s="40"/>
      <c r="B297" s="45" t="s">
        <v>41</v>
      </c>
      <c r="C297" s="42" t="s">
        <v>329</v>
      </c>
      <c r="D297" s="43" t="s">
        <v>42</v>
      </c>
      <c r="E297" s="44" t="n">
        <v>6572600</v>
      </c>
      <c r="F297" s="44" t="n">
        <v>6572600</v>
      </c>
      <c r="H297" s="29"/>
    </row>
    <row r="298" customFormat="false" ht="36" hidden="false" customHeight="false" outlineLevel="0" collapsed="false">
      <c r="A298" s="40"/>
      <c r="B298" s="45" t="s">
        <v>31</v>
      </c>
      <c r="C298" s="42" t="s">
        <v>329</v>
      </c>
      <c r="D298" s="43" t="s">
        <v>32</v>
      </c>
      <c r="E298" s="44" t="n">
        <v>298000</v>
      </c>
      <c r="F298" s="44" t="n">
        <v>298000</v>
      </c>
      <c r="H298" s="29"/>
    </row>
    <row r="299" customFormat="false" ht="36" hidden="false" customHeight="false" outlineLevel="0" collapsed="false">
      <c r="A299" s="40"/>
      <c r="B299" s="45" t="s">
        <v>67</v>
      </c>
      <c r="C299" s="42" t="s">
        <v>329</v>
      </c>
      <c r="D299" s="43" t="s">
        <v>68</v>
      </c>
      <c r="E299" s="44" t="n">
        <f aca="false">14350600+13204500+2419600+409000</f>
        <v>30383700</v>
      </c>
      <c r="F299" s="44" t="n">
        <f aca="false">14350600+13204500+2419600+409000</f>
        <v>30383700</v>
      </c>
      <c r="H299" s="29"/>
    </row>
    <row r="300" customFormat="false" ht="18" hidden="false" customHeight="true" outlineLevel="0" collapsed="false">
      <c r="A300" s="40"/>
      <c r="B300" s="45" t="s">
        <v>59</v>
      </c>
      <c r="C300" s="42" t="s">
        <v>329</v>
      </c>
      <c r="D300" s="43" t="s">
        <v>60</v>
      </c>
      <c r="E300" s="44" t="n">
        <v>12000</v>
      </c>
      <c r="F300" s="44" t="n">
        <v>12000</v>
      </c>
      <c r="H300" s="29"/>
    </row>
    <row r="301" customFormat="false" ht="131.25" hidden="false" customHeight="true" outlineLevel="0" collapsed="false">
      <c r="A301" s="40"/>
      <c r="B301" s="45" t="s">
        <v>330</v>
      </c>
      <c r="C301" s="42" t="s">
        <v>331</v>
      </c>
      <c r="D301" s="43"/>
      <c r="E301" s="44" t="n">
        <f aca="false">E302</f>
        <v>2201700</v>
      </c>
      <c r="F301" s="44" t="n">
        <f aca="false">F302</f>
        <v>2201700</v>
      </c>
      <c r="H301" s="29"/>
    </row>
    <row r="302" customFormat="false" ht="168" hidden="false" customHeight="true" outlineLevel="0" collapsed="false">
      <c r="A302" s="40"/>
      <c r="B302" s="45" t="s">
        <v>332</v>
      </c>
      <c r="C302" s="42" t="s">
        <v>333</v>
      </c>
      <c r="D302" s="43"/>
      <c r="E302" s="44" t="n">
        <f aca="false">E303</f>
        <v>2201700</v>
      </c>
      <c r="F302" s="44" t="n">
        <f aca="false">F303</f>
        <v>2201700</v>
      </c>
      <c r="H302" s="29"/>
    </row>
    <row r="303" customFormat="false" ht="36" hidden="false" customHeight="false" outlineLevel="0" collapsed="false">
      <c r="A303" s="40"/>
      <c r="B303" s="45" t="s">
        <v>67</v>
      </c>
      <c r="C303" s="42" t="s">
        <v>333</v>
      </c>
      <c r="D303" s="43" t="s">
        <v>68</v>
      </c>
      <c r="E303" s="44" t="n">
        <v>2201700</v>
      </c>
      <c r="F303" s="44" t="n">
        <v>2201700</v>
      </c>
      <c r="H303" s="29"/>
    </row>
    <row r="304" customFormat="false" ht="54" hidden="false" customHeight="false" outlineLevel="0" collapsed="false">
      <c r="A304" s="40"/>
      <c r="B304" s="45" t="s">
        <v>334</v>
      </c>
      <c r="C304" s="42" t="s">
        <v>335</v>
      </c>
      <c r="D304" s="43"/>
      <c r="E304" s="44" t="n">
        <f aca="false">E305</f>
        <v>4221200</v>
      </c>
      <c r="F304" s="44" t="n">
        <f aca="false">F305</f>
        <v>4221200</v>
      </c>
      <c r="H304" s="29"/>
    </row>
    <row r="305" customFormat="false" ht="162" hidden="false" customHeight="false" outlineLevel="0" collapsed="false">
      <c r="A305" s="40"/>
      <c r="B305" s="45" t="s">
        <v>336</v>
      </c>
      <c r="C305" s="42" t="s">
        <v>337</v>
      </c>
      <c r="D305" s="43"/>
      <c r="E305" s="44" t="n">
        <f aca="false">E306</f>
        <v>4221200</v>
      </c>
      <c r="F305" s="44" t="n">
        <f aca="false">F306</f>
        <v>4221200</v>
      </c>
      <c r="H305" s="29"/>
    </row>
    <row r="306" customFormat="false" ht="36" hidden="false" customHeight="false" outlineLevel="0" collapsed="false">
      <c r="A306" s="40"/>
      <c r="B306" s="45" t="s">
        <v>67</v>
      </c>
      <c r="C306" s="42" t="s">
        <v>337</v>
      </c>
      <c r="D306" s="43" t="s">
        <v>68</v>
      </c>
      <c r="E306" s="44" t="n">
        <v>4221200</v>
      </c>
      <c r="F306" s="44" t="n">
        <v>4221200</v>
      </c>
      <c r="H306" s="29"/>
    </row>
    <row r="307" customFormat="false" ht="54" hidden="false" customHeight="false" outlineLevel="0" collapsed="false">
      <c r="A307" s="40"/>
      <c r="B307" s="45" t="s">
        <v>338</v>
      </c>
      <c r="C307" s="42" t="s">
        <v>339</v>
      </c>
      <c r="D307" s="43"/>
      <c r="E307" s="44" t="n">
        <f aca="false">E308</f>
        <v>500000</v>
      </c>
      <c r="F307" s="44" t="n">
        <f aca="false">F308</f>
        <v>500000</v>
      </c>
      <c r="H307" s="29"/>
    </row>
    <row r="308" customFormat="false" ht="90" hidden="false" customHeight="false" outlineLevel="0" collapsed="false">
      <c r="A308" s="40"/>
      <c r="B308" s="45" t="s">
        <v>340</v>
      </c>
      <c r="C308" s="42" t="s">
        <v>341</v>
      </c>
      <c r="D308" s="43"/>
      <c r="E308" s="44" t="n">
        <f aca="false">E309</f>
        <v>500000</v>
      </c>
      <c r="F308" s="44" t="n">
        <f aca="false">F309</f>
        <v>500000</v>
      </c>
      <c r="H308" s="29"/>
    </row>
    <row r="309" customFormat="false" ht="36" hidden="false" customHeight="false" outlineLevel="0" collapsed="false">
      <c r="A309" s="40"/>
      <c r="B309" s="45" t="s">
        <v>67</v>
      </c>
      <c r="C309" s="42" t="s">
        <v>341</v>
      </c>
      <c r="D309" s="43" t="s">
        <v>68</v>
      </c>
      <c r="E309" s="44" t="n">
        <v>500000</v>
      </c>
      <c r="F309" s="44" t="n">
        <v>500000</v>
      </c>
      <c r="H309" s="29"/>
    </row>
    <row r="310" s="39" customFormat="true" ht="87" hidden="false" customHeight="false" outlineLevel="0" collapsed="false">
      <c r="A310" s="31" t="s">
        <v>342</v>
      </c>
      <c r="B310" s="46" t="s">
        <v>343</v>
      </c>
      <c r="C310" s="33" t="s">
        <v>344</v>
      </c>
      <c r="D310" s="34"/>
      <c r="E310" s="35" t="n">
        <f aca="false">E311+E313</f>
        <v>3009300</v>
      </c>
      <c r="F310" s="35" t="n">
        <f aca="false">F311+F313</f>
        <v>3013700</v>
      </c>
      <c r="G310" s="36"/>
      <c r="H310" s="37"/>
      <c r="I310" s="38"/>
    </row>
    <row r="311" s="9" customFormat="true" ht="36" hidden="false" customHeight="false" outlineLevel="0" collapsed="false">
      <c r="A311" s="40"/>
      <c r="B311" s="45" t="s">
        <v>345</v>
      </c>
      <c r="C311" s="42" t="s">
        <v>346</v>
      </c>
      <c r="D311" s="43"/>
      <c r="E311" s="44" t="n">
        <f aca="false">E312</f>
        <v>1847000</v>
      </c>
      <c r="F311" s="44" t="n">
        <v>1849700</v>
      </c>
      <c r="G311" s="18"/>
      <c r="H311" s="29"/>
      <c r="I311" s="19"/>
    </row>
    <row r="312" s="9" customFormat="true" ht="36" hidden="false" customHeight="false" outlineLevel="0" collapsed="false">
      <c r="A312" s="40"/>
      <c r="B312" s="45" t="s">
        <v>347</v>
      </c>
      <c r="C312" s="42" t="s">
        <v>348</v>
      </c>
      <c r="D312" s="43" t="s">
        <v>32</v>
      </c>
      <c r="E312" s="44" t="n">
        <v>1847000</v>
      </c>
      <c r="F312" s="44" t="n">
        <v>1849700</v>
      </c>
      <c r="G312" s="18"/>
      <c r="H312" s="29"/>
      <c r="I312" s="19"/>
    </row>
    <row r="313" s="9" customFormat="true" ht="72" hidden="false" customHeight="false" outlineLevel="0" collapsed="false">
      <c r="A313" s="40"/>
      <c r="B313" s="45" t="s">
        <v>349</v>
      </c>
      <c r="C313" s="42" t="s">
        <v>350</v>
      </c>
      <c r="D313" s="43"/>
      <c r="E313" s="44" t="n">
        <f aca="false">E314</f>
        <v>1162300</v>
      </c>
      <c r="F313" s="44" t="n">
        <f aca="false">F314</f>
        <v>1164000</v>
      </c>
      <c r="G313" s="18"/>
      <c r="H313" s="29"/>
      <c r="I313" s="19"/>
    </row>
    <row r="314" s="9" customFormat="true" ht="36" hidden="false" customHeight="false" outlineLevel="0" collapsed="false">
      <c r="A314" s="40"/>
      <c r="B314" s="45" t="s">
        <v>65</v>
      </c>
      <c r="C314" s="42" t="s">
        <v>351</v>
      </c>
      <c r="D314" s="43"/>
      <c r="E314" s="44" t="n">
        <f aca="false">E315+E316</f>
        <v>1162300</v>
      </c>
      <c r="F314" s="44" t="n">
        <f aca="false">F315+F316</f>
        <v>1164000</v>
      </c>
      <c r="G314" s="18"/>
      <c r="H314" s="29"/>
      <c r="I314" s="19"/>
    </row>
    <row r="315" s="9" customFormat="true" ht="90" hidden="false" customHeight="false" outlineLevel="0" collapsed="false">
      <c r="A315" s="40"/>
      <c r="B315" s="45" t="s">
        <v>41</v>
      </c>
      <c r="C315" s="42" t="s">
        <v>351</v>
      </c>
      <c r="D315" s="43" t="s">
        <v>42</v>
      </c>
      <c r="E315" s="44" t="n">
        <v>1138900</v>
      </c>
      <c r="F315" s="44" t="n">
        <v>1138900</v>
      </c>
      <c r="G315" s="18"/>
      <c r="H315" s="29"/>
      <c r="I315" s="19"/>
    </row>
    <row r="316" s="9" customFormat="true" ht="36" hidden="false" customHeight="false" outlineLevel="0" collapsed="false">
      <c r="A316" s="40"/>
      <c r="B316" s="45" t="s">
        <v>31</v>
      </c>
      <c r="C316" s="42" t="s">
        <v>351</v>
      </c>
      <c r="D316" s="43" t="s">
        <v>32</v>
      </c>
      <c r="E316" s="44" t="n">
        <v>23400</v>
      </c>
      <c r="F316" s="44" t="n">
        <v>25100</v>
      </c>
      <c r="G316" s="18"/>
      <c r="H316" s="29"/>
      <c r="I316" s="19"/>
    </row>
    <row r="317" s="39" customFormat="true" ht="87" hidden="false" customHeight="false" outlineLevel="0" collapsed="false">
      <c r="A317" s="31" t="s">
        <v>352</v>
      </c>
      <c r="B317" s="46" t="s">
        <v>353</v>
      </c>
      <c r="C317" s="33" t="s">
        <v>354</v>
      </c>
      <c r="D317" s="34"/>
      <c r="E317" s="35" t="n">
        <f aca="false">E318</f>
        <v>32300</v>
      </c>
      <c r="F317" s="35" t="n">
        <f aca="false">F318</f>
        <v>32400</v>
      </c>
      <c r="G317" s="36"/>
      <c r="H317" s="37"/>
      <c r="I317" s="38"/>
    </row>
    <row r="318" s="9" customFormat="true" ht="36" hidden="false" customHeight="false" outlineLevel="0" collapsed="false">
      <c r="A318" s="40"/>
      <c r="B318" s="45" t="s">
        <v>355</v>
      </c>
      <c r="C318" s="42" t="s">
        <v>356</v>
      </c>
      <c r="D318" s="43"/>
      <c r="E318" s="44" t="n">
        <f aca="false">E319</f>
        <v>32300</v>
      </c>
      <c r="F318" s="44" t="n">
        <f aca="false">F319</f>
        <v>32400</v>
      </c>
      <c r="G318" s="18"/>
      <c r="H318" s="29"/>
      <c r="I318" s="19"/>
    </row>
    <row r="319" s="9" customFormat="true" ht="54" hidden="false" customHeight="false" outlineLevel="0" collapsed="false">
      <c r="A319" s="40"/>
      <c r="B319" s="45" t="s">
        <v>357</v>
      </c>
      <c r="C319" s="42" t="s">
        <v>358</v>
      </c>
      <c r="D319" s="43"/>
      <c r="E319" s="44" t="n">
        <f aca="false">E320</f>
        <v>32300</v>
      </c>
      <c r="F319" s="44" t="n">
        <f aca="false">F320</f>
        <v>32400</v>
      </c>
      <c r="G319" s="18"/>
      <c r="H319" s="29"/>
      <c r="I319" s="19"/>
    </row>
    <row r="320" s="9" customFormat="true" ht="36" hidden="false" customHeight="false" outlineLevel="0" collapsed="false">
      <c r="A320" s="40"/>
      <c r="B320" s="45" t="s">
        <v>31</v>
      </c>
      <c r="C320" s="42" t="s">
        <v>358</v>
      </c>
      <c r="D320" s="43" t="s">
        <v>32</v>
      </c>
      <c r="E320" s="44" t="n">
        <v>32300</v>
      </c>
      <c r="F320" s="44" t="n">
        <v>32400</v>
      </c>
      <c r="G320" s="18"/>
      <c r="H320" s="29"/>
      <c r="I320" s="19"/>
    </row>
    <row r="321" s="39" customFormat="true" ht="34.8" hidden="false" customHeight="false" outlineLevel="0" collapsed="false">
      <c r="A321" s="31" t="s">
        <v>359</v>
      </c>
      <c r="B321" s="32" t="s">
        <v>360</v>
      </c>
      <c r="C321" s="33" t="s">
        <v>361</v>
      </c>
      <c r="D321" s="34"/>
      <c r="E321" s="35" t="n">
        <f aca="false">E322</f>
        <v>1472800</v>
      </c>
      <c r="F321" s="35" t="n">
        <f aca="false">F322</f>
        <v>1475000</v>
      </c>
      <c r="G321" s="36"/>
      <c r="H321" s="37"/>
      <c r="I321" s="38"/>
    </row>
    <row r="322" s="9" customFormat="true" ht="18" hidden="false" customHeight="false" outlineLevel="0" collapsed="false">
      <c r="A322" s="31"/>
      <c r="B322" s="41" t="s">
        <v>362</v>
      </c>
      <c r="C322" s="42" t="s">
        <v>363</v>
      </c>
      <c r="D322" s="43"/>
      <c r="E322" s="44" t="n">
        <f aca="false">E323</f>
        <v>1472800</v>
      </c>
      <c r="F322" s="44" t="n">
        <f aca="false">F323</f>
        <v>1475000</v>
      </c>
      <c r="G322" s="18"/>
      <c r="H322" s="29"/>
      <c r="I322" s="19"/>
    </row>
    <row r="323" s="9" customFormat="true" ht="36" hidden="false" customHeight="false" outlineLevel="0" collapsed="false">
      <c r="A323" s="31"/>
      <c r="B323" s="41" t="s">
        <v>57</v>
      </c>
      <c r="C323" s="42" t="s">
        <v>364</v>
      </c>
      <c r="D323" s="43"/>
      <c r="E323" s="44" t="n">
        <f aca="false">E324</f>
        <v>1472800</v>
      </c>
      <c r="F323" s="44" t="n">
        <f aca="false">F324</f>
        <v>1475000</v>
      </c>
      <c r="G323" s="18"/>
      <c r="H323" s="29"/>
      <c r="I323" s="19"/>
    </row>
    <row r="324" s="9" customFormat="true" ht="90" hidden="false" customHeight="false" outlineLevel="0" collapsed="false">
      <c r="A324" s="31"/>
      <c r="B324" s="45" t="s">
        <v>41</v>
      </c>
      <c r="C324" s="42" t="s">
        <v>364</v>
      </c>
      <c r="D324" s="43" t="s">
        <v>42</v>
      </c>
      <c r="E324" s="44" t="n">
        <v>1472800</v>
      </c>
      <c r="F324" s="44" t="n">
        <v>1475000</v>
      </c>
      <c r="G324" s="18"/>
      <c r="H324" s="29"/>
      <c r="I324" s="19"/>
    </row>
    <row r="325" s="39" customFormat="true" ht="34.8" hidden="false" customHeight="false" outlineLevel="0" collapsed="false">
      <c r="A325" s="31" t="s">
        <v>365</v>
      </c>
      <c r="B325" s="32" t="s">
        <v>366</v>
      </c>
      <c r="C325" s="33" t="s">
        <v>367</v>
      </c>
      <c r="D325" s="34"/>
      <c r="E325" s="35" t="n">
        <f aca="false">E326+E329+E336</f>
        <v>5455600</v>
      </c>
      <c r="F325" s="35" t="n">
        <f aca="false">F326+F329+F336</f>
        <v>5460700</v>
      </c>
      <c r="G325" s="36"/>
      <c r="H325" s="37"/>
      <c r="I325" s="38"/>
    </row>
    <row r="326" s="9" customFormat="true" ht="18" hidden="false" customHeight="false" outlineLevel="0" collapsed="false">
      <c r="A326" s="40"/>
      <c r="B326" s="41" t="s">
        <v>368</v>
      </c>
      <c r="C326" s="42" t="s">
        <v>369</v>
      </c>
      <c r="D326" s="43"/>
      <c r="E326" s="44" t="n">
        <f aca="false">E327</f>
        <v>10000</v>
      </c>
      <c r="F326" s="44" t="n">
        <f aca="false">F327</f>
        <v>10000</v>
      </c>
      <c r="G326" s="18"/>
      <c r="H326" s="29"/>
      <c r="I326" s="19"/>
    </row>
    <row r="327" s="9" customFormat="true" ht="36" hidden="false" customHeight="false" outlineLevel="0" collapsed="false">
      <c r="A327" s="40"/>
      <c r="B327" s="41" t="s">
        <v>370</v>
      </c>
      <c r="C327" s="42" t="s">
        <v>371</v>
      </c>
      <c r="D327" s="43"/>
      <c r="E327" s="44" t="n">
        <f aca="false">E328</f>
        <v>10000</v>
      </c>
      <c r="F327" s="44" t="n">
        <f aca="false">F328</f>
        <v>10000</v>
      </c>
      <c r="G327" s="18"/>
      <c r="H327" s="29"/>
      <c r="I327" s="19"/>
    </row>
    <row r="328" s="9" customFormat="true" ht="18" hidden="false" customHeight="false" outlineLevel="0" collapsed="false">
      <c r="A328" s="40"/>
      <c r="B328" s="41" t="s">
        <v>59</v>
      </c>
      <c r="C328" s="42" t="s">
        <v>371</v>
      </c>
      <c r="D328" s="41" t="n">
        <v>800</v>
      </c>
      <c r="E328" s="44" t="n">
        <v>10000</v>
      </c>
      <c r="F328" s="44" t="n">
        <v>10000</v>
      </c>
      <c r="G328" s="18"/>
      <c r="H328" s="29"/>
      <c r="I328" s="19"/>
    </row>
    <row r="329" s="9" customFormat="true" ht="18" hidden="false" customHeight="false" outlineLevel="0" collapsed="false">
      <c r="A329" s="40"/>
      <c r="B329" s="45" t="s">
        <v>372</v>
      </c>
      <c r="C329" s="42" t="s">
        <v>373</v>
      </c>
      <c r="D329" s="43"/>
      <c r="E329" s="44" t="n">
        <f aca="false">E330+E333</f>
        <v>1910800</v>
      </c>
      <c r="F329" s="44" t="n">
        <f aca="false">F330+F333</f>
        <v>1910800</v>
      </c>
      <c r="G329" s="18"/>
      <c r="H329" s="29"/>
      <c r="I329" s="19"/>
    </row>
    <row r="330" s="9" customFormat="true" ht="54" hidden="false" customHeight="false" outlineLevel="0" collapsed="false">
      <c r="A330" s="40"/>
      <c r="B330" s="41" t="s">
        <v>374</v>
      </c>
      <c r="C330" s="42" t="s">
        <v>375</v>
      </c>
      <c r="D330" s="43"/>
      <c r="E330" s="44" t="n">
        <f aca="false">E331+E332</f>
        <v>506200</v>
      </c>
      <c r="F330" s="44" t="n">
        <f aca="false">F331+F332</f>
        <v>506200</v>
      </c>
      <c r="G330" s="18"/>
      <c r="H330" s="29"/>
      <c r="I330" s="19"/>
    </row>
    <row r="331" s="9" customFormat="true" ht="90" hidden="false" customHeight="false" outlineLevel="0" collapsed="false">
      <c r="A331" s="40"/>
      <c r="B331" s="41" t="s">
        <v>41</v>
      </c>
      <c r="C331" s="42" t="s">
        <v>375</v>
      </c>
      <c r="D331" s="43" t="s">
        <v>42</v>
      </c>
      <c r="E331" s="44" t="n">
        <v>471900</v>
      </c>
      <c r="F331" s="44" t="n">
        <v>471900</v>
      </c>
      <c r="G331" s="18"/>
      <c r="H331" s="29"/>
      <c r="I331" s="19"/>
    </row>
    <row r="332" s="9" customFormat="true" ht="36" hidden="false" customHeight="false" outlineLevel="0" collapsed="false">
      <c r="A332" s="40"/>
      <c r="B332" s="41" t="s">
        <v>31</v>
      </c>
      <c r="C332" s="42" t="s">
        <v>375</v>
      </c>
      <c r="D332" s="43" t="s">
        <v>32</v>
      </c>
      <c r="E332" s="44" t="n">
        <v>34300</v>
      </c>
      <c r="F332" s="44" t="n">
        <v>34300</v>
      </c>
      <c r="G332" s="18"/>
      <c r="H332" s="29"/>
      <c r="I332" s="19"/>
    </row>
    <row r="333" s="9" customFormat="true" ht="54" hidden="false" customHeight="false" outlineLevel="0" collapsed="false">
      <c r="A333" s="40"/>
      <c r="B333" s="41" t="s">
        <v>376</v>
      </c>
      <c r="C333" s="42" t="s">
        <v>377</v>
      </c>
      <c r="D333" s="43"/>
      <c r="E333" s="44" t="n">
        <f aca="false">E334+E335</f>
        <v>1404600</v>
      </c>
      <c r="F333" s="44" t="n">
        <f aca="false">F334+F335</f>
        <v>1404600</v>
      </c>
      <c r="G333" s="18"/>
      <c r="H333" s="29"/>
      <c r="I333" s="19"/>
    </row>
    <row r="334" s="9" customFormat="true" ht="90" hidden="false" customHeight="false" outlineLevel="0" collapsed="false">
      <c r="A334" s="40"/>
      <c r="B334" s="41" t="s">
        <v>41</v>
      </c>
      <c r="C334" s="42" t="s">
        <v>377</v>
      </c>
      <c r="D334" s="43" t="s">
        <v>42</v>
      </c>
      <c r="E334" s="44" t="n">
        <v>1367600</v>
      </c>
      <c r="F334" s="44" t="n">
        <v>1367600</v>
      </c>
      <c r="G334" s="18"/>
      <c r="H334" s="29"/>
      <c r="I334" s="19"/>
    </row>
    <row r="335" s="9" customFormat="true" ht="36" hidden="false" customHeight="false" outlineLevel="0" collapsed="false">
      <c r="A335" s="40"/>
      <c r="B335" s="41" t="s">
        <v>31</v>
      </c>
      <c r="C335" s="42" t="s">
        <v>377</v>
      </c>
      <c r="D335" s="43" t="s">
        <v>32</v>
      </c>
      <c r="E335" s="44" t="n">
        <v>37000</v>
      </c>
      <c r="F335" s="44" t="n">
        <v>37000</v>
      </c>
      <c r="G335" s="18"/>
      <c r="H335" s="29"/>
      <c r="I335" s="19"/>
    </row>
    <row r="336" s="9" customFormat="true" ht="18" hidden="false" customHeight="false" outlineLevel="0" collapsed="false">
      <c r="A336" s="40"/>
      <c r="B336" s="41" t="s">
        <v>378</v>
      </c>
      <c r="C336" s="42" t="s">
        <v>379</v>
      </c>
      <c r="D336" s="43"/>
      <c r="E336" s="44" t="n">
        <f aca="false">E337+E341</f>
        <v>3534800</v>
      </c>
      <c r="F336" s="44" t="n">
        <f aca="false">F337+F341</f>
        <v>3539900</v>
      </c>
      <c r="G336" s="18"/>
      <c r="H336" s="29"/>
      <c r="I336" s="19"/>
    </row>
    <row r="337" s="9" customFormat="true" ht="36" hidden="false" customHeight="false" outlineLevel="0" collapsed="false">
      <c r="A337" s="40"/>
      <c r="B337" s="45" t="s">
        <v>65</v>
      </c>
      <c r="C337" s="42" t="s">
        <v>380</v>
      </c>
      <c r="D337" s="43"/>
      <c r="E337" s="44" t="n">
        <f aca="false">E338+E339+E340</f>
        <v>3408800</v>
      </c>
      <c r="F337" s="44" t="n">
        <f aca="false">F338+F339+F340</f>
        <v>3413900</v>
      </c>
      <c r="G337" s="18"/>
      <c r="H337" s="29"/>
      <c r="I337" s="19"/>
    </row>
    <row r="338" s="9" customFormat="true" ht="90" hidden="false" customHeight="false" outlineLevel="0" collapsed="false">
      <c r="A338" s="40"/>
      <c r="B338" s="45" t="s">
        <v>41</v>
      </c>
      <c r="C338" s="42" t="s">
        <v>380</v>
      </c>
      <c r="D338" s="43" t="s">
        <v>42</v>
      </c>
      <c r="E338" s="44" t="n">
        <v>3253400</v>
      </c>
      <c r="F338" s="44" t="n">
        <v>3253400</v>
      </c>
      <c r="G338" s="18"/>
      <c r="H338" s="29"/>
      <c r="I338" s="19"/>
    </row>
    <row r="339" s="9" customFormat="true" ht="36" hidden="false" customHeight="false" outlineLevel="0" collapsed="false">
      <c r="A339" s="40"/>
      <c r="B339" s="45" t="s">
        <v>31</v>
      </c>
      <c r="C339" s="42" t="s">
        <v>380</v>
      </c>
      <c r="D339" s="43" t="s">
        <v>32</v>
      </c>
      <c r="E339" s="44" t="n">
        <v>146200</v>
      </c>
      <c r="F339" s="44" t="n">
        <v>151300</v>
      </c>
      <c r="G339" s="18"/>
      <c r="H339" s="29"/>
      <c r="I339" s="19"/>
    </row>
    <row r="340" s="9" customFormat="true" ht="18.75" hidden="false" customHeight="true" outlineLevel="0" collapsed="false">
      <c r="A340" s="40"/>
      <c r="B340" s="45" t="s">
        <v>59</v>
      </c>
      <c r="C340" s="42" t="s">
        <v>380</v>
      </c>
      <c r="D340" s="43" t="s">
        <v>60</v>
      </c>
      <c r="E340" s="44" t="n">
        <v>9200</v>
      </c>
      <c r="F340" s="44" t="n">
        <v>9200</v>
      </c>
      <c r="G340" s="18"/>
      <c r="H340" s="29"/>
      <c r="I340" s="19"/>
    </row>
    <row r="341" s="9" customFormat="true" ht="75.75" hidden="false" customHeight="true" outlineLevel="0" collapsed="false">
      <c r="A341" s="40"/>
      <c r="B341" s="41" t="s">
        <v>381</v>
      </c>
      <c r="C341" s="42" t="s">
        <v>382</v>
      </c>
      <c r="D341" s="43"/>
      <c r="E341" s="44" t="n">
        <f aca="false">E342</f>
        <v>126000</v>
      </c>
      <c r="F341" s="44" t="n">
        <f aca="false">F342</f>
        <v>126000</v>
      </c>
      <c r="G341" s="18"/>
      <c r="H341" s="29"/>
      <c r="I341" s="19"/>
    </row>
    <row r="342" s="9" customFormat="true" ht="36" hidden="false" customHeight="false" outlineLevel="0" collapsed="false">
      <c r="A342" s="40"/>
      <c r="B342" s="41" t="s">
        <v>31</v>
      </c>
      <c r="C342" s="42" t="s">
        <v>382</v>
      </c>
      <c r="D342" s="43" t="s">
        <v>32</v>
      </c>
      <c r="E342" s="44" t="n">
        <v>126000</v>
      </c>
      <c r="F342" s="44" t="n">
        <v>126000</v>
      </c>
      <c r="G342" s="18"/>
      <c r="H342" s="29"/>
      <c r="I342" s="19"/>
    </row>
    <row r="343" s="66" customFormat="true" ht="52.2" hidden="false" customHeight="false" outlineLevel="0" collapsed="false">
      <c r="A343" s="31" t="s">
        <v>383</v>
      </c>
      <c r="B343" s="86" t="s">
        <v>384</v>
      </c>
      <c r="C343" s="33" t="s">
        <v>385</v>
      </c>
      <c r="D343" s="34"/>
      <c r="E343" s="35" t="n">
        <f aca="false">E344+E347</f>
        <v>1832000</v>
      </c>
      <c r="F343" s="35" t="n">
        <f aca="false">F344+F347</f>
        <v>1834700</v>
      </c>
      <c r="G343" s="65"/>
      <c r="H343" s="37"/>
    </row>
    <row r="344" customFormat="false" ht="36" hidden="false" customHeight="false" outlineLevel="0" collapsed="false">
      <c r="A344" s="73"/>
      <c r="B344" s="87" t="s">
        <v>386</v>
      </c>
      <c r="C344" s="42" t="s">
        <v>387</v>
      </c>
      <c r="D344" s="43"/>
      <c r="E344" s="44" t="n">
        <f aca="false">E345</f>
        <v>682500</v>
      </c>
      <c r="F344" s="44" t="n">
        <f aca="false">F345</f>
        <v>683500</v>
      </c>
      <c r="H344" s="29"/>
    </row>
    <row r="345" customFormat="false" ht="36" hidden="false" customHeight="false" outlineLevel="0" collapsed="false">
      <c r="A345" s="73"/>
      <c r="B345" s="87" t="s">
        <v>57</v>
      </c>
      <c r="C345" s="42" t="s">
        <v>388</v>
      </c>
      <c r="D345" s="43"/>
      <c r="E345" s="44" t="n">
        <f aca="false">E346</f>
        <v>682500</v>
      </c>
      <c r="F345" s="44" t="n">
        <f aca="false">F346</f>
        <v>683500</v>
      </c>
      <c r="H345" s="29"/>
    </row>
    <row r="346" customFormat="false" ht="90" hidden="false" customHeight="false" outlineLevel="0" collapsed="false">
      <c r="A346" s="40"/>
      <c r="B346" s="85" t="s">
        <v>41</v>
      </c>
      <c r="C346" s="42" t="s">
        <v>388</v>
      </c>
      <c r="D346" s="43" t="s">
        <v>42</v>
      </c>
      <c r="E346" s="44" t="n">
        <v>682500</v>
      </c>
      <c r="F346" s="44" t="n">
        <v>683500</v>
      </c>
      <c r="H346" s="29"/>
    </row>
    <row r="347" customFormat="false" ht="36" hidden="false" customHeight="false" outlineLevel="0" collapsed="false">
      <c r="A347" s="40"/>
      <c r="B347" s="87" t="s">
        <v>389</v>
      </c>
      <c r="C347" s="42" t="s">
        <v>390</v>
      </c>
      <c r="D347" s="43"/>
      <c r="E347" s="44" t="n">
        <f aca="false">E348</f>
        <v>1149500</v>
      </c>
      <c r="F347" s="44" t="n">
        <f aca="false">F348</f>
        <v>1151200</v>
      </c>
      <c r="H347" s="29"/>
    </row>
    <row r="348" customFormat="false" ht="36" hidden="false" customHeight="false" outlineLevel="0" collapsed="false">
      <c r="A348" s="40"/>
      <c r="B348" s="87" t="s">
        <v>57</v>
      </c>
      <c r="C348" s="42" t="s">
        <v>391</v>
      </c>
      <c r="D348" s="43"/>
      <c r="E348" s="44" t="n">
        <f aca="false">E349+E350+E351</f>
        <v>1149500</v>
      </c>
      <c r="F348" s="44" t="n">
        <f aca="false">F349+F350+F351</f>
        <v>1151200</v>
      </c>
      <c r="H348" s="29"/>
    </row>
    <row r="349" customFormat="false" ht="90" hidden="false" customHeight="false" outlineLevel="0" collapsed="false">
      <c r="A349" s="40"/>
      <c r="B349" s="85" t="s">
        <v>41</v>
      </c>
      <c r="C349" s="42" t="s">
        <v>391</v>
      </c>
      <c r="D349" s="43" t="s">
        <v>42</v>
      </c>
      <c r="E349" s="44" t="n">
        <v>1082500</v>
      </c>
      <c r="F349" s="44" t="n">
        <v>1082500</v>
      </c>
      <c r="H349" s="29"/>
    </row>
    <row r="350" customFormat="false" ht="36" hidden="false" customHeight="false" outlineLevel="0" collapsed="false">
      <c r="A350" s="40"/>
      <c r="B350" s="87" t="s">
        <v>31</v>
      </c>
      <c r="C350" s="42" t="s">
        <v>391</v>
      </c>
      <c r="D350" s="43" t="s">
        <v>32</v>
      </c>
      <c r="E350" s="44" t="n">
        <v>65900</v>
      </c>
      <c r="F350" s="44" t="n">
        <v>67600</v>
      </c>
      <c r="H350" s="29"/>
    </row>
    <row r="351" customFormat="false" ht="17.25" hidden="false" customHeight="true" outlineLevel="0" collapsed="false">
      <c r="A351" s="40"/>
      <c r="B351" s="85" t="s">
        <v>59</v>
      </c>
      <c r="C351" s="42" t="s">
        <v>391</v>
      </c>
      <c r="D351" s="43" t="s">
        <v>60</v>
      </c>
      <c r="E351" s="44" t="n">
        <v>1100</v>
      </c>
      <c r="F351" s="44" t="n">
        <v>1100</v>
      </c>
      <c r="H351" s="29"/>
    </row>
    <row r="352" s="66" customFormat="true" ht="17.4" hidden="false" customHeight="false" outlineLevel="0" collapsed="false">
      <c r="A352" s="31" t="s">
        <v>392</v>
      </c>
      <c r="B352" s="46" t="s">
        <v>393</v>
      </c>
      <c r="C352" s="33" t="s">
        <v>394</v>
      </c>
      <c r="D352" s="34"/>
      <c r="E352" s="35" t="n">
        <f aca="false">E353</f>
        <v>25431500</v>
      </c>
      <c r="F352" s="35" t="n">
        <f aca="false">F353</f>
        <v>26560400</v>
      </c>
      <c r="G352" s="65"/>
      <c r="H352" s="37"/>
    </row>
    <row r="353" customFormat="false" ht="36" hidden="false" customHeight="false" outlineLevel="0" collapsed="false">
      <c r="A353" s="40"/>
      <c r="B353" s="45" t="s">
        <v>395</v>
      </c>
      <c r="C353" s="42" t="s">
        <v>396</v>
      </c>
      <c r="D353" s="43"/>
      <c r="E353" s="44" t="n">
        <f aca="false">E354+E357+E360+E363+E366+E370</f>
        <v>25431500</v>
      </c>
      <c r="F353" s="44" t="n">
        <f aca="false">F354+F357+F360+F363+F366+F370</f>
        <v>26560400</v>
      </c>
      <c r="H353" s="29"/>
    </row>
    <row r="354" customFormat="false" ht="126" hidden="false" customHeight="false" outlineLevel="0" collapsed="false">
      <c r="A354" s="40"/>
      <c r="B354" s="45" t="s">
        <v>397</v>
      </c>
      <c r="C354" s="42" t="s">
        <v>398</v>
      </c>
      <c r="D354" s="43"/>
      <c r="E354" s="44" t="n">
        <f aca="false">E355+E356</f>
        <v>13605200</v>
      </c>
      <c r="F354" s="44" t="n">
        <f aca="false">F355+F356</f>
        <v>13605200</v>
      </c>
      <c r="H354" s="29"/>
    </row>
    <row r="355" customFormat="false" ht="36" hidden="false" customHeight="false" outlineLevel="0" collapsed="false">
      <c r="A355" s="40"/>
      <c r="B355" s="45" t="s">
        <v>31</v>
      </c>
      <c r="C355" s="42" t="s">
        <v>398</v>
      </c>
      <c r="D355" s="43" t="s">
        <v>32</v>
      </c>
      <c r="E355" s="44" t="n">
        <v>201000</v>
      </c>
      <c r="F355" s="44" t="n">
        <v>201000</v>
      </c>
      <c r="H355" s="29"/>
    </row>
    <row r="356" customFormat="false" ht="18" hidden="false" customHeight="true" outlineLevel="0" collapsed="false">
      <c r="A356" s="40"/>
      <c r="B356" s="45" t="s">
        <v>110</v>
      </c>
      <c r="C356" s="42" t="s">
        <v>398</v>
      </c>
      <c r="D356" s="43" t="s">
        <v>111</v>
      </c>
      <c r="E356" s="44" t="n">
        <v>13404200</v>
      </c>
      <c r="F356" s="44" t="n">
        <v>13404200</v>
      </c>
      <c r="H356" s="29"/>
    </row>
    <row r="357" customFormat="false" ht="72" hidden="false" customHeight="false" outlineLevel="0" collapsed="false">
      <c r="A357" s="40"/>
      <c r="B357" s="45" t="s">
        <v>399</v>
      </c>
      <c r="C357" s="42" t="s">
        <v>400</v>
      </c>
      <c r="D357" s="43"/>
      <c r="E357" s="44" t="n">
        <f aca="false">E358+E359</f>
        <v>8667000</v>
      </c>
      <c r="F357" s="44" t="n">
        <f aca="false">F358+F359</f>
        <v>9798100</v>
      </c>
      <c r="H357" s="29"/>
    </row>
    <row r="358" customFormat="false" ht="36" hidden="false" customHeight="false" outlineLevel="0" collapsed="false">
      <c r="A358" s="40"/>
      <c r="B358" s="45" t="s">
        <v>31</v>
      </c>
      <c r="C358" s="42" t="s">
        <v>400</v>
      </c>
      <c r="D358" s="43" t="s">
        <v>32</v>
      </c>
      <c r="E358" s="44" t="n">
        <v>128100</v>
      </c>
      <c r="F358" s="44" t="n">
        <v>144800</v>
      </c>
      <c r="H358" s="29"/>
    </row>
    <row r="359" customFormat="false" ht="19.5" hidden="false" customHeight="true" outlineLevel="0" collapsed="false">
      <c r="A359" s="40"/>
      <c r="B359" s="45" t="s">
        <v>110</v>
      </c>
      <c r="C359" s="42" t="s">
        <v>400</v>
      </c>
      <c r="D359" s="43" t="s">
        <v>111</v>
      </c>
      <c r="E359" s="44" t="n">
        <v>8538900</v>
      </c>
      <c r="F359" s="44" t="n">
        <v>9653300</v>
      </c>
      <c r="H359" s="29"/>
    </row>
    <row r="360" customFormat="false" ht="72" hidden="false" customHeight="false" outlineLevel="0" collapsed="false">
      <c r="A360" s="40"/>
      <c r="B360" s="45" t="s">
        <v>401</v>
      </c>
      <c r="C360" s="42" t="s">
        <v>402</v>
      </c>
      <c r="D360" s="43"/>
      <c r="E360" s="44" t="n">
        <f aca="false">E361+E362</f>
        <v>474800</v>
      </c>
      <c r="F360" s="44" t="n">
        <f aca="false">F361+F362</f>
        <v>472600</v>
      </c>
      <c r="H360" s="29"/>
    </row>
    <row r="361" customFormat="false" ht="36" hidden="false" customHeight="false" outlineLevel="0" collapsed="false">
      <c r="A361" s="40"/>
      <c r="B361" s="45" t="s">
        <v>31</v>
      </c>
      <c r="C361" s="42" t="s">
        <v>402</v>
      </c>
      <c r="D361" s="43" t="s">
        <v>32</v>
      </c>
      <c r="E361" s="44" t="n">
        <v>7000</v>
      </c>
      <c r="F361" s="44" t="n">
        <v>6900</v>
      </c>
      <c r="H361" s="29"/>
    </row>
    <row r="362" customFormat="false" ht="18.75" hidden="false" customHeight="true" outlineLevel="0" collapsed="false">
      <c r="A362" s="40"/>
      <c r="B362" s="45" t="s">
        <v>110</v>
      </c>
      <c r="C362" s="42" t="s">
        <v>402</v>
      </c>
      <c r="D362" s="43" t="s">
        <v>111</v>
      </c>
      <c r="E362" s="44" t="n">
        <v>467800</v>
      </c>
      <c r="F362" s="44" t="n">
        <v>465700</v>
      </c>
      <c r="H362" s="29"/>
    </row>
    <row r="363" customFormat="false" ht="90" hidden="false" customHeight="false" outlineLevel="0" collapsed="false">
      <c r="A363" s="73"/>
      <c r="B363" s="45" t="s">
        <v>403</v>
      </c>
      <c r="C363" s="42" t="s">
        <v>404</v>
      </c>
      <c r="D363" s="43"/>
      <c r="E363" s="44" t="n">
        <f aca="false">E364+E365</f>
        <v>579700</v>
      </c>
      <c r="F363" s="44" t="n">
        <f aca="false">F364+F365</f>
        <v>579700</v>
      </c>
      <c r="H363" s="29"/>
    </row>
    <row r="364" customFormat="false" ht="36" hidden="false" customHeight="false" outlineLevel="0" collapsed="false">
      <c r="A364" s="73"/>
      <c r="B364" s="45" t="s">
        <v>31</v>
      </c>
      <c r="C364" s="42" t="s">
        <v>404</v>
      </c>
      <c r="D364" s="43" t="s">
        <v>32</v>
      </c>
      <c r="E364" s="44" t="n">
        <v>8500</v>
      </c>
      <c r="F364" s="44" t="n">
        <v>8500</v>
      </c>
      <c r="H364" s="29"/>
    </row>
    <row r="365" customFormat="false" ht="18" hidden="false" customHeight="true" outlineLevel="0" collapsed="false">
      <c r="A365" s="40"/>
      <c r="B365" s="45" t="s">
        <v>110</v>
      </c>
      <c r="C365" s="42" t="s">
        <v>404</v>
      </c>
      <c r="D365" s="43" t="s">
        <v>111</v>
      </c>
      <c r="E365" s="44" t="n">
        <v>571200</v>
      </c>
      <c r="F365" s="44" t="n">
        <v>571200</v>
      </c>
      <c r="H365" s="29"/>
    </row>
    <row r="366" customFormat="false" ht="54" hidden="false" customHeight="false" outlineLevel="0" collapsed="false">
      <c r="A366" s="40"/>
      <c r="B366" s="45" t="s">
        <v>405</v>
      </c>
      <c r="C366" s="42" t="s">
        <v>406</v>
      </c>
      <c r="D366" s="43"/>
      <c r="E366" s="44" t="n">
        <f aca="false">E367+E368+E369</f>
        <v>1598400</v>
      </c>
      <c r="F366" s="44" t="n">
        <f aca="false">F367+F368+F369</f>
        <v>1598400</v>
      </c>
      <c r="H366" s="29"/>
    </row>
    <row r="367" customFormat="false" ht="90" hidden="false" customHeight="false" outlineLevel="0" collapsed="false">
      <c r="A367" s="40"/>
      <c r="B367" s="45" t="s">
        <v>41</v>
      </c>
      <c r="C367" s="42" t="s">
        <v>406</v>
      </c>
      <c r="D367" s="43" t="s">
        <v>42</v>
      </c>
      <c r="E367" s="44" t="n">
        <v>1542900</v>
      </c>
      <c r="F367" s="44" t="n">
        <v>1542900</v>
      </c>
      <c r="H367" s="29"/>
    </row>
    <row r="368" customFormat="false" ht="36" hidden="false" customHeight="false" outlineLevel="0" collapsed="false">
      <c r="A368" s="40"/>
      <c r="B368" s="45" t="s">
        <v>31</v>
      </c>
      <c r="C368" s="42" t="s">
        <v>406</v>
      </c>
      <c r="D368" s="43" t="s">
        <v>32</v>
      </c>
      <c r="E368" s="44" t="n">
        <v>54300</v>
      </c>
      <c r="F368" s="44" t="n">
        <v>54300</v>
      </c>
      <c r="H368" s="29"/>
    </row>
    <row r="369" customFormat="false" ht="20.25" hidden="false" customHeight="true" outlineLevel="0" collapsed="false">
      <c r="A369" s="40"/>
      <c r="B369" s="45" t="s">
        <v>59</v>
      </c>
      <c r="C369" s="42" t="s">
        <v>406</v>
      </c>
      <c r="D369" s="43" t="s">
        <v>60</v>
      </c>
      <c r="E369" s="44" t="n">
        <v>1200</v>
      </c>
      <c r="F369" s="44" t="n">
        <v>1200</v>
      </c>
      <c r="H369" s="29"/>
    </row>
    <row r="370" customFormat="false" ht="36" hidden="false" customHeight="false" outlineLevel="0" collapsed="false">
      <c r="A370" s="40"/>
      <c r="B370" s="45" t="s">
        <v>407</v>
      </c>
      <c r="C370" s="42" t="s">
        <v>408</v>
      </c>
      <c r="D370" s="43"/>
      <c r="E370" s="44" t="n">
        <f aca="false">E371+E372</f>
        <v>506400</v>
      </c>
      <c r="F370" s="44" t="n">
        <f aca="false">F371+F372</f>
        <v>506400</v>
      </c>
      <c r="H370" s="29"/>
    </row>
    <row r="371" customFormat="false" ht="90" hidden="false" customHeight="false" outlineLevel="0" collapsed="false">
      <c r="A371" s="40"/>
      <c r="B371" s="45" t="s">
        <v>41</v>
      </c>
      <c r="C371" s="42" t="s">
        <v>408</v>
      </c>
      <c r="D371" s="43" t="s">
        <v>42</v>
      </c>
      <c r="E371" s="44" t="n">
        <v>445000</v>
      </c>
      <c r="F371" s="44" t="n">
        <v>445000</v>
      </c>
      <c r="H371" s="29"/>
    </row>
    <row r="372" customFormat="false" ht="36" hidden="false" customHeight="false" outlineLevel="0" collapsed="false">
      <c r="A372" s="40"/>
      <c r="B372" s="45" t="s">
        <v>31</v>
      </c>
      <c r="C372" s="42" t="s">
        <v>408</v>
      </c>
      <c r="D372" s="43" t="s">
        <v>32</v>
      </c>
      <c r="E372" s="44" t="n">
        <v>61400</v>
      </c>
      <c r="F372" s="44" t="n">
        <v>61400</v>
      </c>
      <c r="H372" s="29"/>
    </row>
    <row r="373" s="39" customFormat="true" ht="34.8" hidden="false" customHeight="false" outlineLevel="0" collapsed="false">
      <c r="A373" s="31" t="s">
        <v>409</v>
      </c>
      <c r="B373" s="32" t="s">
        <v>410</v>
      </c>
      <c r="C373" s="33" t="s">
        <v>411</v>
      </c>
      <c r="D373" s="34"/>
      <c r="E373" s="35" t="n">
        <f aca="false">E374</f>
        <v>269800</v>
      </c>
      <c r="F373" s="35" t="n">
        <f aca="false">F374</f>
        <v>270200</v>
      </c>
      <c r="G373" s="36"/>
      <c r="H373" s="37"/>
      <c r="I373" s="38"/>
    </row>
    <row r="374" s="9" customFormat="true" ht="18" hidden="false" customHeight="false" outlineLevel="0" collapsed="false">
      <c r="A374" s="40"/>
      <c r="B374" s="41" t="s">
        <v>412</v>
      </c>
      <c r="C374" s="42" t="s">
        <v>413</v>
      </c>
      <c r="D374" s="43"/>
      <c r="E374" s="44" t="n">
        <f aca="false">E375</f>
        <v>269800</v>
      </c>
      <c r="F374" s="44" t="n">
        <f aca="false">F375</f>
        <v>270200</v>
      </c>
      <c r="G374" s="18"/>
      <c r="H374" s="29"/>
      <c r="I374" s="19"/>
    </row>
    <row r="375" s="9" customFormat="true" ht="36" hidden="false" customHeight="false" outlineLevel="0" collapsed="false">
      <c r="A375" s="40"/>
      <c r="B375" s="41" t="s">
        <v>414</v>
      </c>
      <c r="C375" s="42" t="s">
        <v>415</v>
      </c>
      <c r="D375" s="43"/>
      <c r="E375" s="44" t="n">
        <f aca="false">E376</f>
        <v>269800</v>
      </c>
      <c r="F375" s="44" t="n">
        <f aca="false">F376</f>
        <v>270200</v>
      </c>
      <c r="G375" s="18"/>
      <c r="H375" s="29"/>
      <c r="I375" s="19"/>
    </row>
    <row r="376" s="9" customFormat="true" ht="36" hidden="false" customHeight="false" outlineLevel="0" collapsed="false">
      <c r="A376" s="40"/>
      <c r="B376" s="41" t="s">
        <v>31</v>
      </c>
      <c r="C376" s="42" t="s">
        <v>415</v>
      </c>
      <c r="D376" s="43" t="s">
        <v>32</v>
      </c>
      <c r="E376" s="44" t="n">
        <v>269800</v>
      </c>
      <c r="F376" s="44" t="n">
        <v>270200</v>
      </c>
      <c r="G376" s="18"/>
      <c r="H376" s="29"/>
      <c r="I376" s="19"/>
    </row>
    <row r="377" customFormat="false" ht="18" hidden="false" customHeight="false" outlineLevel="0" collapsed="false">
      <c r="A377" s="31" t="s">
        <v>416</v>
      </c>
      <c r="B377" s="46" t="s">
        <v>417</v>
      </c>
      <c r="C377" s="42"/>
      <c r="D377" s="43"/>
      <c r="E377" s="35" t="n">
        <v>6054200</v>
      </c>
      <c r="F377" s="35" t="n">
        <v>12444800</v>
      </c>
      <c r="G377" s="4" t="n">
        <v>6054200</v>
      </c>
      <c r="H377" s="4" t="n">
        <v>12444800</v>
      </c>
    </row>
    <row r="381" customFormat="false" ht="18" hidden="false" customHeight="false" outlineLevel="0" collapsed="false">
      <c r="A381" s="10" t="s">
        <v>418</v>
      </c>
      <c r="B381" s="5"/>
      <c r="C381" s="88"/>
    </row>
    <row r="382" customFormat="false" ht="18" hidden="false" customHeight="false" outlineLevel="0" collapsed="false">
      <c r="A382" s="10" t="s">
        <v>2</v>
      </c>
      <c r="B382" s="5"/>
      <c r="C382" s="88"/>
    </row>
    <row r="383" customFormat="false" ht="18" hidden="false" customHeight="false" outlineLevel="0" collapsed="false">
      <c r="A383" s="10" t="s">
        <v>419</v>
      </c>
      <c r="B383" s="5"/>
      <c r="C383" s="88"/>
    </row>
    <row r="384" customFormat="false" ht="18" hidden="false" customHeight="false" outlineLevel="0" collapsed="false">
      <c r="A384" s="10" t="s">
        <v>420</v>
      </c>
      <c r="B384" s="5"/>
      <c r="C384" s="88"/>
    </row>
    <row r="385" customFormat="false" ht="18" hidden="false" customHeight="false" outlineLevel="0" collapsed="false">
      <c r="A385" s="10" t="s">
        <v>421</v>
      </c>
      <c r="B385" s="5"/>
      <c r="C385" s="88"/>
    </row>
    <row r="386" customFormat="false" ht="18" hidden="false" customHeight="false" outlineLevel="0" collapsed="false">
      <c r="A386" s="89" t="s">
        <v>422</v>
      </c>
      <c r="B386" s="5"/>
      <c r="E386" s="90"/>
      <c r="F386" s="90" t="s">
        <v>423</v>
      </c>
    </row>
    <row r="387" customFormat="false" ht="18" hidden="false" customHeight="false" outlineLevel="0" collapsed="false">
      <c r="A387" s="89"/>
      <c r="B387" s="5"/>
      <c r="E387" s="90"/>
      <c r="F387" s="90"/>
    </row>
    <row r="388" customFormat="false" ht="18" hidden="false" customHeight="false" outlineLevel="0" collapsed="false">
      <c r="A388" s="89"/>
      <c r="B388" s="5"/>
      <c r="E388" s="90"/>
      <c r="F388" s="90"/>
    </row>
    <row r="389" customFormat="false" ht="18" hidden="false" customHeight="false" outlineLevel="0" collapsed="false">
      <c r="B389" s="10" t="s">
        <v>424</v>
      </c>
      <c r="E389" s="91" t="n">
        <v>402040800</v>
      </c>
      <c r="F389" s="91" t="n">
        <v>403152000</v>
      </c>
    </row>
    <row r="390" customFormat="false" ht="18" hidden="false" customHeight="false" outlineLevel="0" collapsed="false">
      <c r="B390" s="10" t="s">
        <v>425</v>
      </c>
      <c r="E390" s="91" t="n">
        <v>0</v>
      </c>
      <c r="F390" s="91" t="n">
        <v>0</v>
      </c>
    </row>
    <row r="391" customFormat="false" ht="18" hidden="false" customHeight="false" outlineLevel="0" collapsed="false">
      <c r="B391" s="10" t="s">
        <v>426</v>
      </c>
      <c r="E391" s="91" t="n">
        <v>242165700</v>
      </c>
      <c r="F391" s="91" t="n">
        <v>248895000</v>
      </c>
      <c r="G391" s="4" t="n">
        <v>242165700</v>
      </c>
      <c r="H391" s="4" t="n">
        <v>248895000</v>
      </c>
    </row>
    <row r="394" customFormat="false" ht="18" hidden="false" customHeight="false" outlineLevel="0" collapsed="false">
      <c r="A394" s="5"/>
      <c r="B394" s="5"/>
      <c r="C394" s="5"/>
      <c r="D394" s="5"/>
      <c r="E394" s="91"/>
      <c r="F394" s="91"/>
      <c r="G394" s="5"/>
      <c r="H394" s="5"/>
    </row>
    <row r="396" customFormat="false" ht="18" hidden="false" customHeight="false" outlineLevel="0" collapsed="false">
      <c r="A396" s="5"/>
      <c r="B396" s="5"/>
      <c r="C396" s="5"/>
      <c r="D396" s="5"/>
      <c r="E396" s="91"/>
      <c r="F396" s="91"/>
      <c r="G396" s="5"/>
      <c r="H396" s="5"/>
    </row>
  </sheetData>
  <mergeCells count="21">
    <mergeCell ref="C1:E1"/>
    <mergeCell ref="C3:E3"/>
    <mergeCell ref="C4:E4"/>
    <mergeCell ref="C5:E5"/>
    <mergeCell ref="C6:E6"/>
    <mergeCell ref="E8:F8"/>
    <mergeCell ref="E10:F10"/>
    <mergeCell ref="E11:F11"/>
    <mergeCell ref="E12:F12"/>
    <mergeCell ref="E13:F13"/>
    <mergeCell ref="E14:F14"/>
    <mergeCell ref="C15:E15"/>
    <mergeCell ref="C16:E16"/>
    <mergeCell ref="C17:E17"/>
    <mergeCell ref="C18:E18"/>
    <mergeCell ref="A21:F21"/>
    <mergeCell ref="A24:A25"/>
    <mergeCell ref="B24:B25"/>
    <mergeCell ref="C24:C25"/>
    <mergeCell ref="D24:D25"/>
    <mergeCell ref="E24:F24"/>
  </mergeCells>
  <printOptions headings="false" gridLines="false" gridLinesSet="true" horizontalCentered="true" verticalCentered="false"/>
  <pageMargins left="0.7875" right="0.7875" top="0.984027777777778" bottom="0.315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Светлана Н. Порядина</cp:lastModifiedBy>
  <cp:lastPrinted>2016-11-15T12:54:36Z</cp:lastPrinted>
  <dcterms:modified xsi:type="dcterms:W3CDTF">2016-12-21T12:28:09Z</dcterms:modified>
  <cp:revision>0</cp:revision>
  <dc:subject/>
  <dc:title/>
</cp:coreProperties>
</file>